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_xlnm.Print_Area" vbProcedure="false">Лист1!$A$1:$V$41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 Приложение 7 
 </t>
  </si>
  <si>
    <t xml:space="preserve">Дополнительные нормативы</t>
  </si>
  <si>
    <t xml:space="preserve">отчислений от налога на доходы физических лиц в бюджеты муниципальных районов (муниципальных округов, городских округов) Приморского края, заменяющие часть 
 дотации на выравнивание бюджетной обеспеченности муниципальных районов (муниципальных округов, городских округов), на 2024 год, 2025 год и плановый период 2026 и 2027 годов</t>
  </si>
  <si>
    <t xml:space="preserve">(проценты)</t>
  </si>
  <si>
    <t xml:space="preserve">Муниципальные образования Приморского края</t>
  </si>
  <si>
    <t xml:space="preserve">Утверждено Законом № 495-КЗ (действ. ред.)</t>
  </si>
  <si>
    <t xml:space="preserve">Законопроект </t>
  </si>
  <si>
    <t xml:space="preserve">Дополнительные нормативы отчислений в бюджеты муниципальных районов (муниципальных округов, городских округов), заменяющие часть дотаций на выравнивание бюджетной обеспеченности муниципальных районов (муниципальных округов, городских округов) по кодам бюджетной классификации</t>
  </si>
  <si>
    <t xml:space="preserve">Дополнительные нормативы отчислений в бюджеты муниципальных районов (муниципальных округов, городских округов), заменяющие часть дотаций на выравнивание бюджетной обеспеченности муниципальных районов (муниципальных округов, городских округов) по категориям доходов </t>
  </si>
  <si>
    <t xml:space="preserve">10102010010000100  10102020010000100
10102030010000100  10102040010000100
10102050010000100  10102090010000100
10102130010000100</t>
  </si>
  <si>
    <t xml:space="preserve">10102080010000100
10102100010000100
10102110010000100
10102140010000100</t>
  </si>
  <si>
    <t xml:space="preserve">с доходов до 2,4  миллионов рублей, с выплат участникам в специальной военной операции до 5 млн рублей
</t>
  </si>
  <si>
    <t xml:space="preserve">с доходов с 2,4 миллиона рублей до 5 миллионов рублей, с выплат участникам участникам в специальной военной операции свыше 5 млн рублей</t>
  </si>
  <si>
    <t xml:space="preserve">с доходов с 5 миллиона рублей до 20 миллионов рублей</t>
  </si>
  <si>
    <t xml:space="preserve">с доходов с 20 миллиона рублей до 50 миллионов рублей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-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Кавалеровский муниципальный округ</t>
  </si>
  <si>
    <t xml:space="preserve">Лазовский муниципальный округ</t>
  </si>
  <si>
    <t xml:space="preserve">Михайловский муниципальный округ</t>
  </si>
  <si>
    <t xml:space="preserve">Октябрьский муниципальный округ</t>
  </si>
  <si>
    <t xml:space="preserve">Ольгинский муниципальный округ</t>
  </si>
  <si>
    <t xml:space="preserve">Партизанский муниципальный округ</t>
  </si>
  <si>
    <t xml:space="preserve">Пограничный муниципальный округ</t>
  </si>
  <si>
    <t xml:space="preserve">Пожарский муниципальный округ</t>
  </si>
  <si>
    <t xml:space="preserve">Ханкайский муниципальный округ</t>
  </si>
  <si>
    <t xml:space="preserve">Хасанский муниципальный округ</t>
  </si>
  <si>
    <t xml:space="preserve">Хорольский муниципальный округ</t>
  </si>
  <si>
    <t xml:space="preserve">Черниговский муниципальный округ</t>
  </si>
  <si>
    <t xml:space="preserve">Чугуевский муниципальный округ</t>
  </si>
  <si>
    <t xml:space="preserve">Шкотовский муниципальный округ</t>
  </si>
  <si>
    <t xml:space="preserve">Яковлевский муниципальный округ</t>
  </si>
  <si>
    <t xml:space="preserve">Дальнереченский муниципальный район</t>
  </si>
  <si>
    <t xml:space="preserve">Кировский муниципальный район</t>
  </si>
  <si>
    <t xml:space="preserve">Надеждинский муниципальный район</t>
  </si>
  <si>
    <t xml:space="preserve">Спасский муниципальны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 2" xfId="21"/>
    <cellStyle name="Обычный 3" xfId="22"/>
    <cellStyle name="Обычный 4" xfId="23"/>
    <cellStyle name="Обычный 5" xfId="24"/>
    <cellStyle name="Примечание 2" xfId="25"/>
    <cellStyle name="Тысячи [0]_перечис.11" xfId="26"/>
    <cellStyle name="Тысячи_перечис.11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2" activeCellId="0" sqref="G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1.13"/>
    <col collapsed="false" customWidth="true" hidden="false" outlineLevel="0" max="3" min="3" style="1" width="11.85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true" hidden="false" outlineLevel="0" max="16" min="8" style="2" width="10.41"/>
    <col collapsed="false" customWidth="true" hidden="false" outlineLevel="0" max="17" min="17" style="2" width="10.71"/>
    <col collapsed="false" customWidth="true" hidden="false" outlineLevel="0" max="18" min="18" style="2" width="10.56"/>
    <col collapsed="false" customWidth="true" hidden="false" outlineLevel="0" max="22" min="19" style="2" width="10.41"/>
    <col collapsed="false" customWidth="false" hidden="false" outlineLevel="0" max="257" min="23" style="2" width="9.14"/>
  </cols>
  <sheetData>
    <row r="1" customFormat="false" ht="18.75" hidden="false" customHeight="true" outlineLevel="0" collapsed="false">
      <c r="T1" s="3" t="s">
        <v>0</v>
      </c>
      <c r="U1" s="3"/>
      <c r="V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33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3.5" hidden="false" customHeight="true" outlineLevel="0" collapsed="false">
      <c r="H4" s="1"/>
      <c r="I4" s="1"/>
      <c r="J4" s="1"/>
      <c r="U4" s="6" t="s">
        <v>3</v>
      </c>
      <c r="V4" s="6"/>
    </row>
    <row r="5" customFormat="false" ht="13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 t="s">
        <v>6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9" customFormat="true" ht="48.75" hidden="false" customHeight="true" outlineLevel="0" collapsed="false">
      <c r="A6" s="7"/>
      <c r="B6" s="7" t="s">
        <v>7</v>
      </c>
      <c r="C6" s="7"/>
      <c r="D6" s="7"/>
      <c r="E6" s="7"/>
      <c r="F6" s="7"/>
      <c r="G6" s="7"/>
      <c r="H6" s="7" t="s">
        <v>8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s="9" customFormat="true" ht="54" hidden="false" customHeight="true" outlineLevel="0" collapsed="false">
      <c r="A7" s="7"/>
      <c r="B7" s="10" t="s">
        <v>9</v>
      </c>
      <c r="C7" s="10"/>
      <c r="D7" s="10"/>
      <c r="E7" s="10" t="s">
        <v>10</v>
      </c>
      <c r="F7" s="10"/>
      <c r="G7" s="10"/>
      <c r="H7" s="11" t="s">
        <v>11</v>
      </c>
      <c r="I7" s="11"/>
      <c r="J7" s="11"/>
      <c r="K7" s="7" t="s">
        <v>12</v>
      </c>
      <c r="L7" s="7"/>
      <c r="M7" s="7"/>
      <c r="N7" s="7" t="s">
        <v>13</v>
      </c>
      <c r="O7" s="7"/>
      <c r="P7" s="7"/>
      <c r="Q7" s="7" t="s">
        <v>14</v>
      </c>
      <c r="R7" s="7"/>
      <c r="S7" s="7"/>
      <c r="T7" s="7" t="s">
        <v>14</v>
      </c>
      <c r="U7" s="7"/>
      <c r="V7" s="7"/>
    </row>
    <row r="8" s="14" customFormat="true" ht="12" hidden="false" customHeight="false" outlineLevel="0" collapsed="false">
      <c r="A8" s="7"/>
      <c r="B8" s="12" t="s">
        <v>15</v>
      </c>
      <c r="C8" s="12" t="s">
        <v>16</v>
      </c>
      <c r="D8" s="12" t="s">
        <v>17</v>
      </c>
      <c r="E8" s="12" t="s">
        <v>15</v>
      </c>
      <c r="F8" s="12" t="s">
        <v>16</v>
      </c>
      <c r="G8" s="12" t="s">
        <v>17</v>
      </c>
      <c r="H8" s="13" t="s">
        <v>16</v>
      </c>
      <c r="I8" s="13" t="s">
        <v>17</v>
      </c>
      <c r="J8" s="13" t="s">
        <v>18</v>
      </c>
      <c r="K8" s="13" t="s">
        <v>16</v>
      </c>
      <c r="L8" s="13" t="s">
        <v>17</v>
      </c>
      <c r="M8" s="13" t="s">
        <v>18</v>
      </c>
      <c r="N8" s="13" t="s">
        <v>16</v>
      </c>
      <c r="O8" s="13" t="s">
        <v>17</v>
      </c>
      <c r="P8" s="13" t="s">
        <v>18</v>
      </c>
      <c r="Q8" s="13" t="s">
        <v>16</v>
      </c>
      <c r="R8" s="13" t="s">
        <v>17</v>
      </c>
      <c r="S8" s="13" t="s">
        <v>18</v>
      </c>
      <c r="T8" s="13" t="s">
        <v>16</v>
      </c>
      <c r="U8" s="13" t="s">
        <v>17</v>
      </c>
      <c r="V8" s="13" t="s">
        <v>18</v>
      </c>
    </row>
    <row r="9" s="14" customFormat="true" ht="12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</row>
    <row r="10" s="18" customFormat="true" ht="15" hidden="false" customHeight="false" outlineLevel="0" collapsed="false">
      <c r="A10" s="15" t="s">
        <v>19</v>
      </c>
      <c r="B10" s="16" t="n">
        <f aca="false">VLOOKUP(A10,Лист2!$A$13:$B$42,2,0)</f>
        <v>28.752872</v>
      </c>
      <c r="C10" s="16" t="n">
        <f aca="false">VLOOKUP(A10,Лист2!$A$13:$C$42,3,0)</f>
        <v>20.5397944</v>
      </c>
      <c r="D10" s="16" t="n">
        <f aca="false">VLOOKUP(A10,Лист2!$A$13:$D$42,4,0)</f>
        <v>20.5397944</v>
      </c>
      <c r="E10" s="16" t="n">
        <f aca="false">VLOOKUP(A10,Лист2!$A$13:$E$42,5,0)</f>
        <v>25.0149986</v>
      </c>
      <c r="F10" s="16" t="n">
        <f aca="false">VLOOKUP(A10,Лист2!$A$13:$F$42,6,0)</f>
        <v>17.8696211</v>
      </c>
      <c r="G10" s="16" t="n">
        <f aca="false">VLOOKUP(A10,Лист2!$A$13:$G$42,7,0)</f>
        <v>17.8696211</v>
      </c>
      <c r="H10" s="17" t="n">
        <v>22.9047127</v>
      </c>
      <c r="I10" s="17" t="n">
        <v>16.5651979</v>
      </c>
      <c r="J10" s="17" t="n">
        <v>16.5651979</v>
      </c>
      <c r="K10" s="17" t="n">
        <f aca="false">H10*87%</f>
        <v>19.927100049</v>
      </c>
      <c r="L10" s="17" t="n">
        <f aca="false">I10*87%</f>
        <v>14.411722173</v>
      </c>
      <c r="M10" s="17" t="n">
        <f aca="false">J10*87%</f>
        <v>14.411722173</v>
      </c>
      <c r="N10" s="17" t="n">
        <f aca="false">H10*71.76%</f>
        <v>16.43642183352</v>
      </c>
      <c r="O10" s="17" t="n">
        <f aca="false">I10*71.76%</f>
        <v>11.88718601304</v>
      </c>
      <c r="P10" s="17" t="n">
        <f aca="false">J10*71.76%</f>
        <v>11.88718601304</v>
      </c>
      <c r="Q10" s="17" t="n">
        <f aca="false">H10*64.7%</f>
        <v>14.8193491169</v>
      </c>
      <c r="R10" s="17" t="n">
        <f aca="false">I10*64.7%</f>
        <v>10.7176830413</v>
      </c>
      <c r="S10" s="17" t="n">
        <f aca="false">J10*64.7%</f>
        <v>10.7176830413</v>
      </c>
      <c r="T10" s="17" t="n">
        <f aca="false">H10*60%</f>
        <v>13.74282762</v>
      </c>
      <c r="U10" s="17" t="n">
        <f aca="false">I10*60%</f>
        <v>9.93911874</v>
      </c>
      <c r="V10" s="17" t="n">
        <f aca="false">J10*60%</f>
        <v>9.93911874</v>
      </c>
    </row>
    <row r="11" s="18" customFormat="true" ht="15" hidden="false" customHeight="false" outlineLevel="0" collapsed="false">
      <c r="A11" s="19" t="s">
        <v>20</v>
      </c>
      <c r="B11" s="16" t="n">
        <f aca="false">VLOOKUP(A11,Лист2!$A$13:$B$42,2,0)</f>
        <v>24.7402833</v>
      </c>
      <c r="C11" s="16" t="n">
        <f aca="false">VLOOKUP(A11,Лист2!$A$13:$C$42,3,0)</f>
        <v>17.4834972</v>
      </c>
      <c r="D11" s="16" t="n">
        <f aca="false">VLOOKUP(A11,Лист2!$A$13:$D$42,4,0)</f>
        <v>17.4834972</v>
      </c>
      <c r="E11" s="16" t="n">
        <f aca="false">VLOOKUP(A11,Лист2!$A$13:$E$42,5,0)</f>
        <v>21.5240465</v>
      </c>
      <c r="F11" s="16" t="n">
        <f aca="false">VLOOKUP(A11,Лист2!$A$13:$F$42,6,0)</f>
        <v>15.2106426</v>
      </c>
      <c r="G11" s="16" t="n">
        <f aca="false">VLOOKUP(A11,Лист2!$A$13:$G$42,7,0)</f>
        <v>15.2106426</v>
      </c>
      <c r="H11" s="17" t="n">
        <v>25.0749667</v>
      </c>
      <c r="I11" s="17" t="n">
        <v>18.2748108</v>
      </c>
      <c r="J11" s="17" t="n">
        <v>18.2748108</v>
      </c>
      <c r="K11" s="20" t="n">
        <f aca="false">H11*87%</f>
        <v>21.815221029</v>
      </c>
      <c r="L11" s="17" t="n">
        <f aca="false">I11*87%</f>
        <v>15.899085396</v>
      </c>
      <c r="M11" s="17" t="n">
        <f aca="false">J11*87%</f>
        <v>15.899085396</v>
      </c>
      <c r="N11" s="17" t="n">
        <f aca="false">H11*71.76%</f>
        <v>17.99379610392</v>
      </c>
      <c r="O11" s="17" t="n">
        <f aca="false">I11*71.76%</f>
        <v>13.11400423008</v>
      </c>
      <c r="P11" s="17" t="n">
        <f aca="false">J11*71.76%</f>
        <v>13.11400423008</v>
      </c>
      <c r="Q11" s="17" t="n">
        <f aca="false">H11*64.7%</f>
        <v>16.2235034549</v>
      </c>
      <c r="R11" s="17" t="n">
        <f aca="false">I11*64.7%</f>
        <v>11.8238025876</v>
      </c>
      <c r="S11" s="17" t="n">
        <f aca="false">J11*64.7%</f>
        <v>11.8238025876</v>
      </c>
      <c r="T11" s="17" t="n">
        <f aca="false">H11*60%</f>
        <v>15.04498002</v>
      </c>
      <c r="U11" s="17" t="n">
        <f aca="false">I11*60%</f>
        <v>10.96488648</v>
      </c>
      <c r="V11" s="17" t="n">
        <f aca="false">J11*60%</f>
        <v>10.96488648</v>
      </c>
    </row>
    <row r="12" s="18" customFormat="true" ht="30" hidden="false" customHeight="false" outlineLevel="0" collapsed="false">
      <c r="A12" s="21" t="s">
        <v>21</v>
      </c>
      <c r="B12" s="16" t="s">
        <v>22</v>
      </c>
      <c r="C12" s="16" t="s">
        <v>22</v>
      </c>
      <c r="D12" s="16" t="s">
        <v>22</v>
      </c>
      <c r="E12" s="16" t="s">
        <v>22</v>
      </c>
      <c r="F12" s="16" t="s">
        <v>22</v>
      </c>
      <c r="G12" s="16" t="s">
        <v>22</v>
      </c>
      <c r="H12" s="17" t="n">
        <v>0.8111583</v>
      </c>
      <c r="I12" s="17" t="n">
        <v>0</v>
      </c>
      <c r="J12" s="17" t="n">
        <v>0</v>
      </c>
      <c r="K12" s="20" t="n">
        <f aca="false">H12*87%</f>
        <v>0.705707721</v>
      </c>
      <c r="L12" s="17" t="n">
        <f aca="false">I12*87%</f>
        <v>0</v>
      </c>
      <c r="M12" s="17" t="n">
        <f aca="false">J12*87%</f>
        <v>0</v>
      </c>
      <c r="N12" s="17" t="n">
        <f aca="false">H12*71.76%</f>
        <v>0.58208719608</v>
      </c>
      <c r="O12" s="17" t="n">
        <f aca="false">I12*71.76%</f>
        <v>0</v>
      </c>
      <c r="P12" s="17" t="n">
        <f aca="false">J12*71.76%</f>
        <v>0</v>
      </c>
      <c r="Q12" s="17" t="n">
        <f aca="false">H12*64.7%</f>
        <v>0.5248194201</v>
      </c>
      <c r="R12" s="17" t="n">
        <f aca="false">I12*64.7%</f>
        <v>0</v>
      </c>
      <c r="S12" s="17" t="n">
        <f aca="false">J12*64.7%</f>
        <v>0</v>
      </c>
      <c r="T12" s="17" t="n">
        <f aca="false">H12*60%</f>
        <v>0.48669498</v>
      </c>
      <c r="U12" s="17" t="n">
        <f aca="false">I12*60%</f>
        <v>0</v>
      </c>
      <c r="V12" s="17" t="n">
        <f aca="false">J12*60%</f>
        <v>0</v>
      </c>
    </row>
    <row r="13" s="18" customFormat="true" ht="15" hidden="false" customHeight="false" outlineLevel="0" collapsed="false">
      <c r="A13" s="19" t="s">
        <v>23</v>
      </c>
      <c r="B13" s="16" t="n">
        <f aca="false">VLOOKUP(A13,Лист2!$A$13:$B$42,2,0)</f>
        <v>0.9747821</v>
      </c>
      <c r="C13" s="16" t="n">
        <f aca="false">VLOOKUP(A13,Лист2!$A$13:$C$42,3,0)</f>
        <v>0</v>
      </c>
      <c r="D13" s="16" t="n">
        <f aca="false">VLOOKUP(A13,Лист2!$A$13:$D$42,4,0)</f>
        <v>0</v>
      </c>
      <c r="E13" s="16" t="n">
        <f aca="false">VLOOKUP(A13,Лист2!$A$13:$E$42,5,0)</f>
        <v>0.8480604</v>
      </c>
      <c r="F13" s="16" t="n">
        <f aca="false">VLOOKUP(A13,Лист2!$A$13:$F$42,6,0)</f>
        <v>0</v>
      </c>
      <c r="G13" s="16" t="n">
        <f aca="false">VLOOKUP(A13,Лист2!$A$13:$G$42,7,0)</f>
        <v>0</v>
      </c>
      <c r="H13" s="17" t="n">
        <v>0.5309088</v>
      </c>
      <c r="I13" s="17" t="n">
        <v>0</v>
      </c>
      <c r="J13" s="17" t="n">
        <v>0</v>
      </c>
      <c r="K13" s="20" t="n">
        <f aca="false">H13*87%</f>
        <v>0.461890656</v>
      </c>
      <c r="L13" s="17" t="n">
        <f aca="false">I13*87%</f>
        <v>0</v>
      </c>
      <c r="M13" s="17" t="n">
        <f aca="false">J13*87%</f>
        <v>0</v>
      </c>
      <c r="N13" s="17" t="n">
        <f aca="false">H13*71.76%</f>
        <v>0.38098015488</v>
      </c>
      <c r="O13" s="17" t="n">
        <f aca="false">I13*71.76%</f>
        <v>0</v>
      </c>
      <c r="P13" s="17" t="n">
        <f aca="false">J13*71.76%</f>
        <v>0</v>
      </c>
      <c r="Q13" s="17" t="n">
        <f aca="false">H13*64.7%</f>
        <v>0.3434979936</v>
      </c>
      <c r="R13" s="17" t="n">
        <f aca="false">I13*64.7%</f>
        <v>0</v>
      </c>
      <c r="S13" s="17" t="n">
        <f aca="false">J13*64.7%</f>
        <v>0</v>
      </c>
      <c r="T13" s="17" t="n">
        <f aca="false">H13*60%</f>
        <v>0.31854528</v>
      </c>
      <c r="U13" s="17" t="n">
        <f aca="false">I13*60%</f>
        <v>0</v>
      </c>
      <c r="V13" s="17" t="n">
        <f aca="false">J13*60%</f>
        <v>0</v>
      </c>
    </row>
    <row r="14" s="18" customFormat="true" ht="15" hidden="false" customHeight="false" outlineLevel="0" collapsed="false">
      <c r="A14" s="19" t="s">
        <v>24</v>
      </c>
      <c r="B14" s="16" t="n">
        <f aca="false">VLOOKUP(A14,Лист2!$A$13:$B$42,2,0)</f>
        <v>81.0507519</v>
      </c>
      <c r="C14" s="16" t="n">
        <f aca="false">VLOOKUP(A14,Лист2!$A$13:$C$42,3,0)</f>
        <v>63.0464449</v>
      </c>
      <c r="D14" s="16" t="n">
        <f aca="false">VLOOKUP(A14,Лист2!$A$13:$D$42,4,0)</f>
        <v>63.0464449</v>
      </c>
      <c r="E14" s="16" t="n">
        <f aca="false">VLOOKUP(A14,Лист2!$A$13:$E$42,5,0)</f>
        <v>70.5141542</v>
      </c>
      <c r="F14" s="16" t="n">
        <f aca="false">VLOOKUP(A14,Лист2!$A$13:$F$42,6,0)</f>
        <v>54.8504071</v>
      </c>
      <c r="G14" s="16" t="n">
        <f aca="false">VLOOKUP(A14,Лист2!$A$13:$G$42,7,0)</f>
        <v>54.8504071</v>
      </c>
      <c r="H14" s="17" t="n">
        <v>85</v>
      </c>
      <c r="I14" s="17" t="n">
        <v>71.357581</v>
      </c>
      <c r="J14" s="17" t="n">
        <v>71.357581</v>
      </c>
      <c r="K14" s="20" t="n">
        <f aca="false">H14*87%</f>
        <v>73.95</v>
      </c>
      <c r="L14" s="17" t="n">
        <f aca="false">I14*87%</f>
        <v>62.08109547</v>
      </c>
      <c r="M14" s="17" t="n">
        <f aca="false">J14*87%</f>
        <v>62.08109547</v>
      </c>
      <c r="N14" s="17" t="n">
        <f aca="false">H14*71.76%</f>
        <v>60.996</v>
      </c>
      <c r="O14" s="17" t="n">
        <f aca="false">I14*71.76%</f>
        <v>51.2062001256</v>
      </c>
      <c r="P14" s="17" t="n">
        <f aca="false">J14*71.76%</f>
        <v>51.2062001256</v>
      </c>
      <c r="Q14" s="17" t="n">
        <f aca="false">H14*64.7%</f>
        <v>54.995</v>
      </c>
      <c r="R14" s="17" t="n">
        <f aca="false">I14*64.7%</f>
        <v>46.168354907</v>
      </c>
      <c r="S14" s="17" t="n">
        <f aca="false">J14*64.7%</f>
        <v>46.168354907</v>
      </c>
      <c r="T14" s="17" t="n">
        <f aca="false">H14*60%</f>
        <v>51</v>
      </c>
      <c r="U14" s="17" t="n">
        <f aca="false">I14*60%</f>
        <v>42.8145486</v>
      </c>
      <c r="V14" s="17" t="n">
        <f aca="false">J14*60%</f>
        <v>42.8145486</v>
      </c>
    </row>
    <row r="15" s="18" customFormat="true" ht="15" hidden="false" customHeight="false" outlineLevel="0" collapsed="false">
      <c r="A15" s="19" t="s">
        <v>25</v>
      </c>
      <c r="B15" s="16" t="n">
        <f aca="false">VLOOKUP(A15,Лист2!$A$13:$B$42,2,0)</f>
        <v>55.906757</v>
      </c>
      <c r="C15" s="16" t="n">
        <f aca="false">VLOOKUP(A15,Лист2!$A$13:$C$42,3,0)</f>
        <v>43.3214008</v>
      </c>
      <c r="D15" s="16" t="n">
        <f aca="false">VLOOKUP(A15,Лист2!$A$13:$D$42,4,0)</f>
        <v>43.3214008</v>
      </c>
      <c r="E15" s="16" t="n">
        <f aca="false">VLOOKUP(A15,Лист2!$A$13:$E$42,5,0)</f>
        <v>48.6388786</v>
      </c>
      <c r="F15" s="16" t="n">
        <f aca="false">VLOOKUP(A15,Лист2!$A$13:$F$42,6,0)</f>
        <v>37.6896187</v>
      </c>
      <c r="G15" s="16" t="n">
        <f aca="false">VLOOKUP(A15,Лист2!$A$13:$G$42,7,0)</f>
        <v>37.6896187</v>
      </c>
      <c r="H15" s="17" t="n">
        <v>61.1272967</v>
      </c>
      <c r="I15" s="17" t="n">
        <v>48.3490151</v>
      </c>
      <c r="J15" s="17" t="n">
        <v>48.3490151</v>
      </c>
      <c r="K15" s="20" t="n">
        <f aca="false">H15*87%</f>
        <v>53.180748129</v>
      </c>
      <c r="L15" s="17" t="n">
        <f aca="false">I15*87%</f>
        <v>42.063643137</v>
      </c>
      <c r="M15" s="17" t="n">
        <f aca="false">J15*87%</f>
        <v>42.063643137</v>
      </c>
      <c r="N15" s="17" t="n">
        <f aca="false">H15*71.76%</f>
        <v>43.86494811192</v>
      </c>
      <c r="O15" s="17" t="n">
        <f aca="false">I15*71.76%</f>
        <v>34.69525323576</v>
      </c>
      <c r="P15" s="17" t="n">
        <f aca="false">J15*71.76%</f>
        <v>34.69525323576</v>
      </c>
      <c r="Q15" s="17" t="n">
        <f aca="false">H15*64.7%</f>
        <v>39.5493609649</v>
      </c>
      <c r="R15" s="17" t="n">
        <f aca="false">I15*64.7%</f>
        <v>31.2818127697</v>
      </c>
      <c r="S15" s="17" t="n">
        <f aca="false">J15*64.7%</f>
        <v>31.2818127697</v>
      </c>
      <c r="T15" s="17" t="n">
        <f aca="false">H15*60%</f>
        <v>36.67637802</v>
      </c>
      <c r="U15" s="17" t="n">
        <f aca="false">I15*60%</f>
        <v>29.00940906</v>
      </c>
      <c r="V15" s="17" t="n">
        <f aca="false">J15*60%</f>
        <v>29.00940906</v>
      </c>
    </row>
    <row r="16" s="18" customFormat="true" ht="15" hidden="false" customHeight="false" outlineLevel="0" collapsed="false">
      <c r="A16" s="19" t="s">
        <v>26</v>
      </c>
      <c r="B16" s="16" t="n">
        <f aca="false">VLOOKUP(A16,Лист2!$A$13:$B$42,2,0)</f>
        <v>45.2203332</v>
      </c>
      <c r="C16" s="16" t="n">
        <f aca="false">VLOOKUP(A16,Лист2!$A$13:$C$42,3,0)</f>
        <v>33.9030579</v>
      </c>
      <c r="D16" s="16" t="n">
        <f aca="false">VLOOKUP(A16,Лист2!$A$13:$D$42,4,0)</f>
        <v>33.9030579</v>
      </c>
      <c r="E16" s="16" t="n">
        <f aca="false">VLOOKUP(A16,Лист2!$A$13:$E$42,5,0)</f>
        <v>39.3416899</v>
      </c>
      <c r="F16" s="16" t="n">
        <f aca="false">VLOOKUP(A16,Лист2!$A$13:$F$42,6,0)</f>
        <v>29.4956604</v>
      </c>
      <c r="G16" s="16" t="n">
        <f aca="false">VLOOKUP(A16,Лист2!$A$13:$G$42,7,0)</f>
        <v>29.4956604</v>
      </c>
      <c r="H16" s="17" t="n">
        <v>52.8649988</v>
      </c>
      <c r="I16" s="17" t="n">
        <v>40.7561107</v>
      </c>
      <c r="J16" s="17" t="n">
        <v>40.7561107</v>
      </c>
      <c r="K16" s="20" t="n">
        <f aca="false">H16*87%</f>
        <v>45.992548956</v>
      </c>
      <c r="L16" s="17" t="n">
        <f aca="false">I16*87%</f>
        <v>35.457816309</v>
      </c>
      <c r="M16" s="17" t="n">
        <f aca="false">J16*87%</f>
        <v>35.457816309</v>
      </c>
      <c r="N16" s="17" t="n">
        <f aca="false">H16*71.76%</f>
        <v>37.93592313888</v>
      </c>
      <c r="O16" s="17" t="n">
        <f aca="false">I16*71.76%</f>
        <v>29.24658503832</v>
      </c>
      <c r="P16" s="17" t="n">
        <f aca="false">J16*71.76%</f>
        <v>29.24658503832</v>
      </c>
      <c r="Q16" s="17" t="n">
        <f aca="false">H16*64.7%</f>
        <v>34.2036542236</v>
      </c>
      <c r="R16" s="17" t="n">
        <f aca="false">I16*64.7%</f>
        <v>26.3692036229</v>
      </c>
      <c r="S16" s="17" t="n">
        <f aca="false">J16*64.7%</f>
        <v>26.3692036229</v>
      </c>
      <c r="T16" s="17" t="n">
        <f aca="false">H16*60%</f>
        <v>31.71899928</v>
      </c>
      <c r="U16" s="17" t="n">
        <f aca="false">I16*60%</f>
        <v>24.45366642</v>
      </c>
      <c r="V16" s="17" t="n">
        <f aca="false">J16*60%</f>
        <v>24.45366642</v>
      </c>
    </row>
    <row r="17" s="18" customFormat="true" ht="15" hidden="false" customHeight="false" outlineLevel="0" collapsed="false">
      <c r="A17" s="19" t="s">
        <v>27</v>
      </c>
      <c r="B17" s="16" t="n">
        <f aca="false">VLOOKUP(A17,Лист2!$A$13:$B$42,2,0)</f>
        <v>11.3432723</v>
      </c>
      <c r="C17" s="16" t="n">
        <f aca="false">VLOOKUP(A17,Лист2!$A$13:$C$42,3,0)</f>
        <v>6.7585012</v>
      </c>
      <c r="D17" s="16" t="n">
        <f aca="false">VLOOKUP(A17,Лист2!$A$13:$D$42,4,0)</f>
        <v>6.7585012</v>
      </c>
      <c r="E17" s="16" t="n">
        <f aca="false">VLOOKUP(A17,Лист2!$A$13:$E$42,5,0)</f>
        <v>9.8686469</v>
      </c>
      <c r="F17" s="16" t="n">
        <f aca="false">VLOOKUP(A17,Лист2!$A$13:$F$42,6,0)</f>
        <v>5.879896</v>
      </c>
      <c r="G17" s="16" t="n">
        <f aca="false">VLOOKUP(A17,Лист2!$A$13:$G$42,7,0)</f>
        <v>5.879896</v>
      </c>
      <c r="H17" s="17" t="n">
        <v>12.8954367</v>
      </c>
      <c r="I17" s="17" t="n">
        <v>8.1019692</v>
      </c>
      <c r="J17" s="17" t="n">
        <v>8.1019692</v>
      </c>
      <c r="K17" s="20" t="n">
        <f aca="false">H17*87%</f>
        <v>11.219029929</v>
      </c>
      <c r="L17" s="17" t="n">
        <f aca="false">I17*87%</f>
        <v>7.048713204</v>
      </c>
      <c r="M17" s="17" t="n">
        <f aca="false">J17*87%</f>
        <v>7.048713204</v>
      </c>
      <c r="N17" s="17" t="n">
        <f aca="false">H17*71.76%</f>
        <v>9.25376537592</v>
      </c>
      <c r="O17" s="17" t="n">
        <f aca="false">I17*71.76%</f>
        <v>5.81397309792</v>
      </c>
      <c r="P17" s="17" t="n">
        <f aca="false">J17*71.76%</f>
        <v>5.81397309792</v>
      </c>
      <c r="Q17" s="17" t="n">
        <f aca="false">H17*64.7%</f>
        <v>8.3433475449</v>
      </c>
      <c r="R17" s="17" t="n">
        <f aca="false">I17*64.7%</f>
        <v>5.2419740724</v>
      </c>
      <c r="S17" s="17" t="n">
        <f aca="false">J17*64.7%</f>
        <v>5.2419740724</v>
      </c>
      <c r="T17" s="17" t="n">
        <f aca="false">H17*60%</f>
        <v>7.73726202</v>
      </c>
      <c r="U17" s="17" t="n">
        <f aca="false">I17*60%</f>
        <v>4.86118152</v>
      </c>
      <c r="V17" s="17" t="n">
        <f aca="false">J17*60%</f>
        <v>4.86118152</v>
      </c>
    </row>
    <row r="18" s="18" customFormat="true" ht="15" hidden="false" customHeight="false" outlineLevel="0" collapsed="false">
      <c r="A18" s="19" t="s">
        <v>28</v>
      </c>
      <c r="B18" s="16" t="n">
        <f aca="false">VLOOKUP(A18,Лист2!$A$13:$B$42,2,0)</f>
        <v>76.0470656</v>
      </c>
      <c r="C18" s="16" t="n">
        <f aca="false">VLOOKUP(A18,Лист2!$A$13:$C$42,3,0)</f>
        <v>59.0669527</v>
      </c>
      <c r="D18" s="16" t="n">
        <f aca="false">VLOOKUP(A18,Лист2!$A$13:$D$42,4,0)</f>
        <v>58.8123657</v>
      </c>
      <c r="E18" s="16" t="n">
        <f aca="false">VLOOKUP(A18,Лист2!$A$13:$E$42,5,0)</f>
        <v>66.1609471</v>
      </c>
      <c r="F18" s="16" t="n">
        <f aca="false">VLOOKUP(A18,Лист2!$A$13:$F$42,6,0)</f>
        <v>51.3882488</v>
      </c>
      <c r="G18" s="16" t="n">
        <f aca="false">VLOOKUP(A18,Лист2!$A$13:$G$42,7,0)</f>
        <v>51.1667582</v>
      </c>
      <c r="H18" s="17" t="n">
        <v>81.2335552</v>
      </c>
      <c r="I18" s="17" t="n">
        <v>64.1373031</v>
      </c>
      <c r="J18" s="17" t="n">
        <v>64.1373031</v>
      </c>
      <c r="K18" s="20" t="n">
        <f aca="false">H18*87%</f>
        <v>70.673193024</v>
      </c>
      <c r="L18" s="17" t="n">
        <f aca="false">I18*87%</f>
        <v>55.799453697</v>
      </c>
      <c r="M18" s="17" t="n">
        <f aca="false">J18*87%</f>
        <v>55.799453697</v>
      </c>
      <c r="N18" s="17" t="n">
        <f aca="false">H18*71.76%</f>
        <v>58.29319921152</v>
      </c>
      <c r="O18" s="17" t="n">
        <f aca="false">I18*71.76%</f>
        <v>46.02492870456</v>
      </c>
      <c r="P18" s="17" t="n">
        <f aca="false">J18*71.76%</f>
        <v>46.02492870456</v>
      </c>
      <c r="Q18" s="17" t="n">
        <f aca="false">H18*64.7%</f>
        <v>52.5581102144</v>
      </c>
      <c r="R18" s="17" t="n">
        <f aca="false">I18*64.7%</f>
        <v>41.4968351057</v>
      </c>
      <c r="S18" s="17" t="n">
        <f aca="false">J18*64.7%</f>
        <v>41.4968351057</v>
      </c>
      <c r="T18" s="17" t="n">
        <f aca="false">H18*60%</f>
        <v>48.74013312</v>
      </c>
      <c r="U18" s="17" t="n">
        <f aca="false">I18*60%</f>
        <v>38.48238186</v>
      </c>
      <c r="V18" s="17" t="n">
        <f aca="false">J18*60%</f>
        <v>38.48238186</v>
      </c>
    </row>
    <row r="19" s="18" customFormat="true" ht="15" hidden="false" customHeight="false" outlineLevel="0" collapsed="false">
      <c r="A19" s="19" t="s">
        <v>29</v>
      </c>
      <c r="B19" s="16" t="n">
        <f aca="false">VLOOKUP(A19,Лист2!$A$13:$B$42,2,0)</f>
        <v>63.0059213</v>
      </c>
      <c r="C19" s="16" t="n">
        <f aca="false">VLOOKUP(A19,Лист2!$A$13:$C$42,3,0)</f>
        <v>48.2578525</v>
      </c>
      <c r="D19" s="16" t="n">
        <f aca="false">VLOOKUP(A19,Лист2!$A$13:$D$42,4,0)</f>
        <v>48.1243885</v>
      </c>
      <c r="E19" s="16" t="n">
        <f aca="false">VLOOKUP(A19,Лист2!$A$13:$E$42,5,0)</f>
        <v>54.8151515</v>
      </c>
      <c r="F19" s="16" t="n">
        <f aca="false">VLOOKUP(A19,Лист2!$A$13:$F$42,6,0)</f>
        <v>41.9843317</v>
      </c>
      <c r="G19" s="16" t="n">
        <f aca="false">VLOOKUP(A19,Лист2!$A$13:$G$42,7,0)</f>
        <v>41.868218</v>
      </c>
      <c r="H19" s="17" t="n">
        <v>61.9376503</v>
      </c>
      <c r="I19" s="17" t="n">
        <v>48.3508738</v>
      </c>
      <c r="J19" s="17" t="n">
        <v>48.3508738</v>
      </c>
      <c r="K19" s="20" t="n">
        <f aca="false">H19*87%</f>
        <v>53.885755761</v>
      </c>
      <c r="L19" s="17" t="n">
        <f aca="false">I19*87%</f>
        <v>42.065260206</v>
      </c>
      <c r="M19" s="17" t="n">
        <f aca="false">J19*87%</f>
        <v>42.065260206</v>
      </c>
      <c r="N19" s="17" t="n">
        <f aca="false">H19*71.76%</f>
        <v>44.44645785528</v>
      </c>
      <c r="O19" s="17" t="n">
        <f aca="false">I19*71.76%</f>
        <v>34.69658703888</v>
      </c>
      <c r="P19" s="17" t="n">
        <f aca="false">J19*71.76%</f>
        <v>34.69658703888</v>
      </c>
      <c r="Q19" s="17" t="n">
        <f aca="false">H19*64.7%</f>
        <v>40.0736597441</v>
      </c>
      <c r="R19" s="17" t="n">
        <f aca="false">I19*64.7%</f>
        <v>31.2830153486</v>
      </c>
      <c r="S19" s="17" t="n">
        <f aca="false">J19*64.7%</f>
        <v>31.2830153486</v>
      </c>
      <c r="T19" s="17" t="n">
        <f aca="false">H19*60%</f>
        <v>37.16259018</v>
      </c>
      <c r="U19" s="17" t="n">
        <f aca="false">I19*60%</f>
        <v>29.01052428</v>
      </c>
      <c r="V19" s="17" t="n">
        <f aca="false">J19*60%</f>
        <v>29.01052428</v>
      </c>
    </row>
    <row r="20" s="18" customFormat="true" ht="15" hidden="false" customHeight="false" outlineLevel="0" collapsed="false">
      <c r="A20" s="19" t="s">
        <v>30</v>
      </c>
      <c r="B20" s="16" t="n">
        <f aca="false">VLOOKUP(A20,Лист2!$A$13:$B$42,2,0)</f>
        <v>23.9116955</v>
      </c>
      <c r="C20" s="16" t="n">
        <f aca="false">VLOOKUP(A20,Лист2!$A$13:$C$42,3,0)</f>
        <v>17.3734331</v>
      </c>
      <c r="D20" s="16" t="n">
        <f aca="false">VLOOKUP(A20,Лист2!$A$13:$D$42,4,0)</f>
        <v>17.3734331</v>
      </c>
      <c r="E20" s="16" t="n">
        <f aca="false">VLOOKUP(A20,Лист2!$A$13:$E$42,5,0)</f>
        <v>20.8031751</v>
      </c>
      <c r="F20" s="16" t="n">
        <f aca="false">VLOOKUP(A20,Лист2!$A$13:$F$42,6,0)</f>
        <v>15.1148868</v>
      </c>
      <c r="G20" s="16" t="n">
        <f aca="false">VLOOKUP(A20,Лист2!$A$13:$G$42,7,0)</f>
        <v>15.1148868</v>
      </c>
      <c r="H20" s="17" t="n">
        <v>32.2737512</v>
      </c>
      <c r="I20" s="17" t="n">
        <v>24.1063769</v>
      </c>
      <c r="J20" s="17" t="n">
        <v>24.1063769</v>
      </c>
      <c r="K20" s="20" t="n">
        <f aca="false">H20*87%</f>
        <v>28.078163544</v>
      </c>
      <c r="L20" s="17" t="n">
        <f aca="false">I20*87%</f>
        <v>20.972547903</v>
      </c>
      <c r="M20" s="17" t="n">
        <f aca="false">J20*87%</f>
        <v>20.972547903</v>
      </c>
      <c r="N20" s="17" t="n">
        <f aca="false">H20*71.76%</f>
        <v>23.15964386112</v>
      </c>
      <c r="O20" s="17" t="n">
        <f aca="false">I20*71.76%</f>
        <v>17.29873606344</v>
      </c>
      <c r="P20" s="17" t="n">
        <f aca="false">J20*71.76%</f>
        <v>17.29873606344</v>
      </c>
      <c r="Q20" s="17" t="n">
        <f aca="false">H20*64.7%</f>
        <v>20.8811170264</v>
      </c>
      <c r="R20" s="17" t="n">
        <f aca="false">I20*64.7%</f>
        <v>15.5968258543</v>
      </c>
      <c r="S20" s="17" t="n">
        <f aca="false">J20*64.7%</f>
        <v>15.5968258543</v>
      </c>
      <c r="T20" s="17" t="n">
        <f aca="false">H20*60%</f>
        <v>19.36425072</v>
      </c>
      <c r="U20" s="17" t="n">
        <f aca="false">I20*60%</f>
        <v>14.46382614</v>
      </c>
      <c r="V20" s="17" t="n">
        <f aca="false">J20*60%</f>
        <v>14.46382614</v>
      </c>
    </row>
    <row r="21" s="18" customFormat="true" ht="15" hidden="false" customHeight="false" outlineLevel="0" collapsed="false">
      <c r="A21" s="19" t="s">
        <v>31</v>
      </c>
      <c r="B21" s="16" t="n">
        <f aca="false">VLOOKUP(A21,Лист2!$A$13:$B$42,2,0)</f>
        <v>42.2199819</v>
      </c>
      <c r="C21" s="16" t="n">
        <f aca="false">VLOOKUP(A21,Лист2!$A$13:$C$42,3,0)</f>
        <v>31.4937839</v>
      </c>
      <c r="D21" s="16" t="n">
        <f aca="false">VLOOKUP(A21,Лист2!$A$13:$D$42,4,0)</f>
        <v>31.4937839</v>
      </c>
      <c r="E21" s="16" t="n">
        <f aca="false">VLOOKUP(A21,Лист2!$A$13:$E$42,5,0)</f>
        <v>36.7313843</v>
      </c>
      <c r="F21" s="16" t="n">
        <f aca="false">VLOOKUP(A21,Лист2!$A$13:$F$42,6,0)</f>
        <v>27.399592</v>
      </c>
      <c r="G21" s="16" t="n">
        <f aca="false">VLOOKUP(A21,Лист2!$A$13:$G$42,7,0)</f>
        <v>27.399592</v>
      </c>
      <c r="H21" s="17" t="n">
        <v>44.6276785</v>
      </c>
      <c r="I21" s="17" t="n">
        <v>34.0953797</v>
      </c>
      <c r="J21" s="17" t="n">
        <v>34.0953797</v>
      </c>
      <c r="K21" s="20" t="n">
        <f aca="false">H21*87%</f>
        <v>38.826080295</v>
      </c>
      <c r="L21" s="17" t="n">
        <f aca="false">I21*87%</f>
        <v>29.662980339</v>
      </c>
      <c r="M21" s="17" t="n">
        <f aca="false">J21*87%</f>
        <v>29.662980339</v>
      </c>
      <c r="N21" s="17" t="n">
        <f aca="false">H21*71.76%</f>
        <v>32.0248220916</v>
      </c>
      <c r="O21" s="17" t="n">
        <f aca="false">I21*71.76%</f>
        <v>24.46684447272</v>
      </c>
      <c r="P21" s="17" t="n">
        <f aca="false">J21*71.76%</f>
        <v>24.46684447272</v>
      </c>
      <c r="Q21" s="17" t="n">
        <f aca="false">H21*64.7%</f>
        <v>28.8741079895</v>
      </c>
      <c r="R21" s="17" t="n">
        <f aca="false">I21*64.7%</f>
        <v>22.0597106659</v>
      </c>
      <c r="S21" s="17" t="n">
        <f aca="false">J21*64.7%</f>
        <v>22.0597106659</v>
      </c>
      <c r="T21" s="17" t="n">
        <f aca="false">H21*60%</f>
        <v>26.7766071</v>
      </c>
      <c r="U21" s="17" t="n">
        <f aca="false">I21*60%</f>
        <v>20.45722782</v>
      </c>
      <c r="V21" s="17" t="n">
        <f aca="false">J21*60%</f>
        <v>20.45722782</v>
      </c>
    </row>
    <row r="22" s="18" customFormat="true" ht="15" hidden="false" customHeight="false" outlineLevel="0" collapsed="false">
      <c r="A22" s="19" t="s">
        <v>32</v>
      </c>
      <c r="B22" s="16" t="n">
        <f aca="false">VLOOKUP(A22,Лист2!$A$13:$B$42,2,0)</f>
        <v>85</v>
      </c>
      <c r="C22" s="16" t="n">
        <f aca="false">VLOOKUP(A22,Лист2!$A$13:$C$42,3,0)</f>
        <v>85</v>
      </c>
      <c r="D22" s="16" t="n">
        <f aca="false">VLOOKUP(A22,Лист2!$A$13:$D$42,4,0)</f>
        <v>85</v>
      </c>
      <c r="E22" s="16" t="n">
        <f aca="false">VLOOKUP(A22,Лист2!$A$13:$E$42,5,0)</f>
        <v>73.95</v>
      </c>
      <c r="F22" s="16" t="n">
        <f aca="false">VLOOKUP(A22,Лист2!$A$13:$F$42,6,0)</f>
        <v>73.95</v>
      </c>
      <c r="G22" s="16" t="n">
        <f aca="false">VLOOKUP(A22,Лист2!$A$13:$G$42,7,0)</f>
        <v>73.95</v>
      </c>
      <c r="H22" s="17" t="n">
        <v>85</v>
      </c>
      <c r="I22" s="17" t="n">
        <v>85</v>
      </c>
      <c r="J22" s="17" t="n">
        <v>85</v>
      </c>
      <c r="K22" s="20" t="n">
        <f aca="false">H22*87%</f>
        <v>73.95</v>
      </c>
      <c r="L22" s="17" t="n">
        <f aca="false">I22*87%</f>
        <v>73.95</v>
      </c>
      <c r="M22" s="17" t="n">
        <f aca="false">J22*87%</f>
        <v>73.95</v>
      </c>
      <c r="N22" s="17" t="n">
        <f aca="false">H22*71.76%</f>
        <v>60.996</v>
      </c>
      <c r="O22" s="17" t="n">
        <f aca="false">I22*71.76%</f>
        <v>60.996</v>
      </c>
      <c r="P22" s="17" t="n">
        <f aca="false">J22*71.76%</f>
        <v>60.996</v>
      </c>
      <c r="Q22" s="17" t="n">
        <f aca="false">H22*64.7%</f>
        <v>54.995</v>
      </c>
      <c r="R22" s="17" t="n">
        <f aca="false">I22*64.7%</f>
        <v>54.995</v>
      </c>
      <c r="S22" s="17" t="n">
        <f aca="false">J22*64.7%</f>
        <v>54.995</v>
      </c>
      <c r="T22" s="17" t="n">
        <f aca="false">H22*60%</f>
        <v>51</v>
      </c>
      <c r="U22" s="17" t="n">
        <f aca="false">I22*60%</f>
        <v>51</v>
      </c>
      <c r="V22" s="17" t="n">
        <f aca="false">J22*60%</f>
        <v>51</v>
      </c>
    </row>
    <row r="23" s="18" customFormat="true" ht="30" hidden="false" customHeight="false" outlineLevel="0" collapsed="false">
      <c r="A23" s="19" t="s">
        <v>33</v>
      </c>
      <c r="B23" s="16" t="n">
        <f aca="false">VLOOKUP(A23,Лист2!$A$13:$B$42,2,0)</f>
        <v>44.2124114</v>
      </c>
      <c r="C23" s="16" t="n">
        <f aca="false">VLOOKUP(A23,Лист2!$A$13:$C$42,3,0)</f>
        <v>40.9210271</v>
      </c>
      <c r="D23" s="16" t="n">
        <f aca="false">VLOOKUP(A23,Лист2!$A$13:$D$42,4,0)</f>
        <v>40.9210271</v>
      </c>
      <c r="E23" s="16" t="n">
        <f aca="false">VLOOKUP(A23,Лист2!$A$13:$E$42,5,0)</f>
        <v>38.4647979</v>
      </c>
      <c r="F23" s="16" t="n">
        <f aca="false">VLOOKUP(A23,Лист2!$A$13:$F$42,6,0)</f>
        <v>35.6012936</v>
      </c>
      <c r="G23" s="16" t="n">
        <f aca="false">VLOOKUP(A23,Лист2!$A$13:$G$42,7,0)</f>
        <v>35.6012936</v>
      </c>
      <c r="H23" s="17" t="n">
        <v>85</v>
      </c>
      <c r="I23" s="17" t="n">
        <v>85</v>
      </c>
      <c r="J23" s="17" t="n">
        <v>85</v>
      </c>
      <c r="K23" s="20" t="n">
        <f aca="false">H23*87%</f>
        <v>73.95</v>
      </c>
      <c r="L23" s="17" t="n">
        <f aca="false">I23*87%</f>
        <v>73.95</v>
      </c>
      <c r="M23" s="17" t="n">
        <f aca="false">J23*87%</f>
        <v>73.95</v>
      </c>
      <c r="N23" s="17" t="n">
        <f aca="false">H23*71.76%</f>
        <v>60.996</v>
      </c>
      <c r="O23" s="17" t="n">
        <f aca="false">I23*71.76%</f>
        <v>60.996</v>
      </c>
      <c r="P23" s="17" t="n">
        <f aca="false">J23*71.76%</f>
        <v>60.996</v>
      </c>
      <c r="Q23" s="17" t="n">
        <f aca="false">H23*64.7%</f>
        <v>54.995</v>
      </c>
      <c r="R23" s="17" t="n">
        <f aca="false">I23*64.7%</f>
        <v>54.995</v>
      </c>
      <c r="S23" s="17" t="n">
        <f aca="false">J23*64.7%</f>
        <v>54.995</v>
      </c>
      <c r="T23" s="17" t="n">
        <f aca="false">H23*60%</f>
        <v>51</v>
      </c>
      <c r="U23" s="17" t="n">
        <f aca="false">I23*60%</f>
        <v>51</v>
      </c>
      <c r="V23" s="17" t="n">
        <f aca="false">J23*60%</f>
        <v>51</v>
      </c>
    </row>
    <row r="24" s="18" customFormat="true" ht="15" hidden="false" customHeight="false" outlineLevel="0" collapsed="false">
      <c r="A24" s="21" t="s">
        <v>34</v>
      </c>
      <c r="B24" s="16" t="s">
        <v>22</v>
      </c>
      <c r="C24" s="16" t="s">
        <v>22</v>
      </c>
      <c r="D24" s="16" t="s">
        <v>22</v>
      </c>
      <c r="E24" s="16" t="s">
        <v>22</v>
      </c>
      <c r="F24" s="16" t="s">
        <v>22</v>
      </c>
      <c r="G24" s="16" t="s">
        <v>22</v>
      </c>
      <c r="H24" s="17" t="n">
        <v>33.2412762</v>
      </c>
      <c r="I24" s="17" t="n">
        <v>24.5823903</v>
      </c>
      <c r="J24" s="17" t="n">
        <v>23.9766364</v>
      </c>
      <c r="K24" s="20" t="n">
        <f aca="false">H24*87%</f>
        <v>28.919910294</v>
      </c>
      <c r="L24" s="17" t="n">
        <f aca="false">I24*87%</f>
        <v>21.386679561</v>
      </c>
      <c r="M24" s="17" t="n">
        <f aca="false">J24*87%</f>
        <v>20.859673668</v>
      </c>
      <c r="N24" s="17" t="n">
        <f aca="false">H24*71.76%</f>
        <v>23.85393980112</v>
      </c>
      <c r="O24" s="17" t="n">
        <f aca="false">I24*71.76%</f>
        <v>17.64032327928</v>
      </c>
      <c r="P24" s="17" t="n">
        <f aca="false">J24*71.76%</f>
        <v>17.20563428064</v>
      </c>
      <c r="Q24" s="17" t="n">
        <f aca="false">H24*64.7%</f>
        <v>21.5071057014</v>
      </c>
      <c r="R24" s="17" t="n">
        <f aca="false">I24*64.7%</f>
        <v>15.9048065241</v>
      </c>
      <c r="S24" s="17" t="n">
        <f aca="false">J24*64.7%</f>
        <v>15.5128837508</v>
      </c>
      <c r="T24" s="17" t="n">
        <f aca="false">H24*60%</f>
        <v>19.94476572</v>
      </c>
      <c r="U24" s="17" t="n">
        <f aca="false">I24*60%</f>
        <v>14.74943418</v>
      </c>
      <c r="V24" s="17" t="n">
        <f aca="false">J24*60%</f>
        <v>14.38598184</v>
      </c>
    </row>
    <row r="25" s="18" customFormat="true" ht="30.75" hidden="false" customHeight="true" outlineLevel="0" collapsed="false">
      <c r="A25" s="19" t="s">
        <v>35</v>
      </c>
      <c r="B25" s="16" t="n">
        <f aca="false">VLOOKUP(A25,Лист2!$A$13:$B$42,2,0)</f>
        <v>59.6958298</v>
      </c>
      <c r="C25" s="16" t="n">
        <f aca="false">VLOOKUP(A25,Лист2!$A$13:$C$42,3,0)</f>
        <v>45.9818049</v>
      </c>
      <c r="D25" s="16" t="n">
        <f aca="false">VLOOKUP(A25,Лист2!$A$13:$D$42,4,0)</f>
        <v>45.9818049</v>
      </c>
      <c r="E25" s="16" t="n">
        <f aca="false">VLOOKUP(A25,Лист2!$A$13:$E$42,5,0)</f>
        <v>51.9353719</v>
      </c>
      <c r="F25" s="16" t="n">
        <f aca="false">VLOOKUP(A25,Лист2!$A$13:$F$42,6,0)</f>
        <v>40.0041703</v>
      </c>
      <c r="G25" s="16" t="n">
        <f aca="false">VLOOKUP(A25,Лист2!$A$13:$G$42,7,0)</f>
        <v>40.0041703</v>
      </c>
      <c r="H25" s="17" t="n">
        <v>67.9190858</v>
      </c>
      <c r="I25" s="17" t="n">
        <v>61.0839956</v>
      </c>
      <c r="J25" s="17" t="n">
        <v>61.0839956</v>
      </c>
      <c r="K25" s="20" t="n">
        <f aca="false">H25*87%</f>
        <v>59.089604646</v>
      </c>
      <c r="L25" s="17" t="n">
        <f aca="false">I25*87%</f>
        <v>53.143076172</v>
      </c>
      <c r="M25" s="17" t="n">
        <f aca="false">J25*87%</f>
        <v>53.143076172</v>
      </c>
      <c r="N25" s="17" t="n">
        <f aca="false">H25*71.76%</f>
        <v>48.73873597008</v>
      </c>
      <c r="O25" s="17" t="n">
        <f aca="false">I25*71.76%</f>
        <v>43.83387524256</v>
      </c>
      <c r="P25" s="17" t="n">
        <f aca="false">J25*71.76%</f>
        <v>43.83387524256</v>
      </c>
      <c r="Q25" s="17" t="n">
        <f aca="false">H25*64.7%</f>
        <v>43.9436485126</v>
      </c>
      <c r="R25" s="17" t="n">
        <f aca="false">I25*64.7%</f>
        <v>39.5213451532</v>
      </c>
      <c r="S25" s="17" t="n">
        <f aca="false">J25*64.7%</f>
        <v>39.5213451532</v>
      </c>
      <c r="T25" s="17" t="n">
        <f aca="false">H25*60%</f>
        <v>40.75145148</v>
      </c>
      <c r="U25" s="17" t="n">
        <f aca="false">I25*60%</f>
        <v>36.65039736</v>
      </c>
      <c r="V25" s="17" t="n">
        <f aca="false">J25*60%</f>
        <v>36.65039736</v>
      </c>
    </row>
    <row r="26" s="18" customFormat="true" ht="14.25" hidden="false" customHeight="true" outlineLevel="0" collapsed="false">
      <c r="A26" s="19" t="s">
        <v>36</v>
      </c>
      <c r="B26" s="16" t="n">
        <f aca="false">VLOOKUP(A26,Лист2!$A$13:$B$42,2,0)</f>
        <v>71.1943742</v>
      </c>
      <c r="C26" s="16" t="n">
        <f aca="false">VLOOKUP(A26,Лист2!$A$13:$C$42,3,0)</f>
        <v>55.5859468</v>
      </c>
      <c r="D26" s="16" t="n">
        <f aca="false">VLOOKUP(A26,Лист2!$A$13:$D$42,4,0)</f>
        <v>55.5859468</v>
      </c>
      <c r="E26" s="16" t="n">
        <f aca="false">VLOOKUP(A26,Лист2!$A$13:$E$42,5,0)</f>
        <v>61.9391056</v>
      </c>
      <c r="F26" s="16" t="n">
        <f aca="false">VLOOKUP(A26,Лист2!$A$13:$F$42,6,0)</f>
        <v>48.3597737</v>
      </c>
      <c r="G26" s="16" t="n">
        <f aca="false">VLOOKUP(A26,Лист2!$A$13:$G$42,7,0)</f>
        <v>48.3597737</v>
      </c>
      <c r="H26" s="17" t="n">
        <v>82.562884</v>
      </c>
      <c r="I26" s="17" t="n">
        <v>65.864663</v>
      </c>
      <c r="J26" s="17" t="n">
        <v>65.864663</v>
      </c>
      <c r="K26" s="20" t="n">
        <f aca="false">H26*87%</f>
        <v>71.82970908</v>
      </c>
      <c r="L26" s="17" t="n">
        <f aca="false">I26*87%</f>
        <v>57.30225681</v>
      </c>
      <c r="M26" s="17" t="n">
        <f aca="false">J26*87%</f>
        <v>57.30225681</v>
      </c>
      <c r="N26" s="17" t="n">
        <f aca="false">H26*71.76%</f>
        <v>59.2471255584</v>
      </c>
      <c r="O26" s="17" t="n">
        <f aca="false">I26*71.76%</f>
        <v>47.2644821688</v>
      </c>
      <c r="P26" s="17" t="n">
        <f aca="false">J26*71.76%</f>
        <v>47.2644821688</v>
      </c>
      <c r="Q26" s="17" t="n">
        <f aca="false">H26*64.7%</f>
        <v>53.418185948</v>
      </c>
      <c r="R26" s="17" t="n">
        <f aca="false">I26*64.7%</f>
        <v>42.614436961</v>
      </c>
      <c r="S26" s="17" t="n">
        <f aca="false">J26*64.7%</f>
        <v>42.614436961</v>
      </c>
      <c r="T26" s="17" t="n">
        <f aca="false">H26*60%</f>
        <v>49.5377304</v>
      </c>
      <c r="U26" s="17" t="n">
        <f aca="false">I26*60%</f>
        <v>39.5187978</v>
      </c>
      <c r="V26" s="17" t="n">
        <f aca="false">J26*60%</f>
        <v>39.5187978</v>
      </c>
    </row>
    <row r="27" s="18" customFormat="true" ht="15" hidden="false" customHeight="false" outlineLevel="0" collapsed="false">
      <c r="A27" s="19" t="s">
        <v>37</v>
      </c>
      <c r="B27" s="16" t="n">
        <f aca="false">VLOOKUP(A27,Лист2!$A$13:$B$42,2,0)</f>
        <v>85</v>
      </c>
      <c r="C27" s="16" t="n">
        <f aca="false">VLOOKUP(A27,Лист2!$A$13:$C$42,3,0)</f>
        <v>85</v>
      </c>
      <c r="D27" s="16" t="n">
        <f aca="false">VLOOKUP(A27,Лист2!$A$13:$D$42,4,0)</f>
        <v>85</v>
      </c>
      <c r="E27" s="16" t="n">
        <f aca="false">VLOOKUP(A27,Лист2!$A$13:$E$42,5,0)</f>
        <v>73.95</v>
      </c>
      <c r="F27" s="16" t="n">
        <f aca="false">VLOOKUP(A27,Лист2!$A$13:$F$42,6,0)</f>
        <v>73.95</v>
      </c>
      <c r="G27" s="16" t="n">
        <f aca="false">VLOOKUP(A27,Лист2!$A$13:$G$42,7,0)</f>
        <v>73.95</v>
      </c>
      <c r="H27" s="17" t="n">
        <v>85</v>
      </c>
      <c r="I27" s="17" t="n">
        <v>85</v>
      </c>
      <c r="J27" s="17" t="n">
        <v>85</v>
      </c>
      <c r="K27" s="20" t="n">
        <f aca="false">H27*87%</f>
        <v>73.95</v>
      </c>
      <c r="L27" s="17" t="n">
        <f aca="false">I27*87%</f>
        <v>73.95</v>
      </c>
      <c r="M27" s="17" t="n">
        <f aca="false">J27*87%</f>
        <v>73.95</v>
      </c>
      <c r="N27" s="17" t="n">
        <f aca="false">H27*71.76%</f>
        <v>60.996</v>
      </c>
      <c r="O27" s="17" t="n">
        <f aca="false">I27*71.76%</f>
        <v>60.996</v>
      </c>
      <c r="P27" s="17" t="n">
        <f aca="false">J27*71.76%</f>
        <v>60.996</v>
      </c>
      <c r="Q27" s="17" t="n">
        <f aca="false">H27*64.7%</f>
        <v>54.995</v>
      </c>
      <c r="R27" s="17" t="n">
        <f aca="false">I27*64.7%</f>
        <v>54.995</v>
      </c>
      <c r="S27" s="17" t="n">
        <f aca="false">J27*64.7%</f>
        <v>54.995</v>
      </c>
      <c r="T27" s="17" t="n">
        <f aca="false">H27*60%</f>
        <v>51</v>
      </c>
      <c r="U27" s="17" t="n">
        <f aca="false">I27*60%</f>
        <v>51</v>
      </c>
      <c r="V27" s="17" t="n">
        <f aca="false">J27*60%</f>
        <v>51</v>
      </c>
    </row>
    <row r="28" s="18" customFormat="true" ht="30" hidden="false" customHeight="false" outlineLevel="0" collapsed="false">
      <c r="A28" s="19" t="s">
        <v>38</v>
      </c>
      <c r="B28" s="16" t="n">
        <f aca="false">VLOOKUP(A28,Лист2!$A$13:$B$42,2,0)</f>
        <v>62.1805393</v>
      </c>
      <c r="C28" s="16" t="n">
        <f aca="false">VLOOKUP(A28,Лист2!$A$13:$C$42,3,0)</f>
        <v>48.4587254</v>
      </c>
      <c r="D28" s="16" t="n">
        <f aca="false">VLOOKUP(A28,Лист2!$A$13:$D$42,4,0)</f>
        <v>48.4587254</v>
      </c>
      <c r="E28" s="16" t="n">
        <f aca="false">VLOOKUP(A28,Лист2!$A$13:$E$42,5,0)</f>
        <v>54.0970692</v>
      </c>
      <c r="F28" s="16" t="n">
        <f aca="false">VLOOKUP(A28,Лист2!$A$13:$F$42,6,0)</f>
        <v>42.1590911</v>
      </c>
      <c r="G28" s="16" t="n">
        <f aca="false">VLOOKUP(A28,Лист2!$A$13:$G$42,7,0)</f>
        <v>42.1590911</v>
      </c>
      <c r="H28" s="17" t="n">
        <v>67.7848836</v>
      </c>
      <c r="I28" s="17" t="n">
        <v>54.1640441</v>
      </c>
      <c r="J28" s="17" t="n">
        <v>54.1640441</v>
      </c>
      <c r="K28" s="20" t="n">
        <f aca="false">H28*87%</f>
        <v>58.972848732</v>
      </c>
      <c r="L28" s="17" t="n">
        <f aca="false">I28*87%</f>
        <v>47.122718367</v>
      </c>
      <c r="M28" s="17" t="n">
        <f aca="false">J28*87%</f>
        <v>47.122718367</v>
      </c>
      <c r="N28" s="17" t="n">
        <f aca="false">H28*71.76%</f>
        <v>48.64243247136</v>
      </c>
      <c r="O28" s="17" t="n">
        <f aca="false">I28*71.76%</f>
        <v>38.86811804616</v>
      </c>
      <c r="P28" s="17" t="n">
        <f aca="false">J28*71.76%</f>
        <v>38.86811804616</v>
      </c>
      <c r="Q28" s="17" t="n">
        <f aca="false">H28*64.7%</f>
        <v>43.8568196892</v>
      </c>
      <c r="R28" s="17" t="n">
        <f aca="false">I28*64.7%</f>
        <v>35.0441365327</v>
      </c>
      <c r="S28" s="17" t="n">
        <f aca="false">J28*64.7%</f>
        <v>35.0441365327</v>
      </c>
      <c r="T28" s="17" t="n">
        <f aca="false">H28*60%</f>
        <v>40.67093016</v>
      </c>
      <c r="U28" s="17" t="n">
        <f aca="false">I28*60%</f>
        <v>32.49842646</v>
      </c>
      <c r="V28" s="17" t="n">
        <f aca="false">J28*60%</f>
        <v>32.49842646</v>
      </c>
    </row>
    <row r="29" s="18" customFormat="true" ht="30" hidden="false" customHeight="false" outlineLevel="0" collapsed="false">
      <c r="A29" s="19" t="s">
        <v>39</v>
      </c>
      <c r="B29" s="16" t="n">
        <f aca="false">VLOOKUP(A29,Лист2!$A$13:$B$42,2,0)</f>
        <v>28.6407461</v>
      </c>
      <c r="C29" s="16" t="n">
        <f aca="false">VLOOKUP(A29,Лист2!$A$13:$C$42,3,0)</f>
        <v>24.9065207</v>
      </c>
      <c r="D29" s="16" t="n">
        <f aca="false">VLOOKUP(A29,Лист2!$A$13:$D$42,4,0)</f>
        <v>22.1057489</v>
      </c>
      <c r="E29" s="16" t="n">
        <f aca="false">VLOOKUP(A29,Лист2!$A$13:$E$42,5,0)</f>
        <v>24.9174491</v>
      </c>
      <c r="F29" s="16" t="n">
        <f aca="false">VLOOKUP(A29,Лист2!$A$13:$F$42,6,0)</f>
        <v>21.668673</v>
      </c>
      <c r="G29" s="16" t="n">
        <f aca="false">VLOOKUP(A29,Лист2!$A$13:$G$42,7,0)</f>
        <v>19.2320015</v>
      </c>
      <c r="H29" s="17" t="n">
        <v>31.26203</v>
      </c>
      <c r="I29" s="17" t="n">
        <v>24.770518</v>
      </c>
      <c r="J29" s="17" t="n">
        <v>24.770518</v>
      </c>
      <c r="K29" s="20" t="n">
        <f aca="false">H29*87%</f>
        <v>27.1979661</v>
      </c>
      <c r="L29" s="17" t="n">
        <f aca="false">I29*87%</f>
        <v>21.55035066</v>
      </c>
      <c r="M29" s="17" t="n">
        <f aca="false">J29*87%</f>
        <v>21.55035066</v>
      </c>
      <c r="N29" s="17" t="n">
        <f aca="false">H29*71.76%</f>
        <v>22.433632728</v>
      </c>
      <c r="O29" s="17" t="n">
        <f aca="false">I29*71.76%</f>
        <v>17.7753237168</v>
      </c>
      <c r="P29" s="17" t="n">
        <f aca="false">J29*71.76%</f>
        <v>17.7753237168</v>
      </c>
      <c r="Q29" s="17" t="n">
        <f aca="false">H29*64.7%</f>
        <v>20.22653341</v>
      </c>
      <c r="R29" s="17" t="n">
        <f aca="false">I29*64.7%</f>
        <v>16.026525146</v>
      </c>
      <c r="S29" s="17" t="n">
        <f aca="false">J29*64.7%</f>
        <v>16.026525146</v>
      </c>
      <c r="T29" s="17" t="n">
        <f aca="false">H29*60%</f>
        <v>18.757218</v>
      </c>
      <c r="U29" s="17" t="n">
        <f aca="false">I29*60%</f>
        <v>14.8623108</v>
      </c>
      <c r="V29" s="17" t="n">
        <f aca="false">J29*60%</f>
        <v>14.8623108</v>
      </c>
    </row>
    <row r="30" s="18" customFormat="true" ht="15" hidden="false" customHeight="false" outlineLevel="0" collapsed="false">
      <c r="A30" s="19" t="s">
        <v>40</v>
      </c>
      <c r="B30" s="16" t="n">
        <f aca="false">VLOOKUP(A30,Лист2!$A$13:$B$42,2,0)</f>
        <v>32.9311185</v>
      </c>
      <c r="C30" s="16" t="n">
        <f aca="false">VLOOKUP(A30,Лист2!$A$13:$C$42,3,0)</f>
        <v>28.737687</v>
      </c>
      <c r="D30" s="16" t="n">
        <f aca="false">VLOOKUP(A30,Лист2!$A$13:$D$42,4,0)</f>
        <v>28.737687</v>
      </c>
      <c r="E30" s="16" t="n">
        <f aca="false">VLOOKUP(A30,Лист2!$A$13:$E$42,5,0)</f>
        <v>28.6500731</v>
      </c>
      <c r="F30" s="16" t="n">
        <f aca="false">VLOOKUP(A30,Лист2!$A$13:$F$42,6,0)</f>
        <v>25.0017877</v>
      </c>
      <c r="G30" s="16" t="n">
        <f aca="false">VLOOKUP(A30,Лист2!$A$13:$G$42,7,0)</f>
        <v>25.0017877</v>
      </c>
      <c r="H30" s="17" t="n">
        <v>36.8880872</v>
      </c>
      <c r="I30" s="17" t="n">
        <v>28.5005161</v>
      </c>
      <c r="J30" s="17" t="n">
        <v>28.5005161</v>
      </c>
      <c r="K30" s="20" t="n">
        <f aca="false">H30*87%</f>
        <v>32.092635864</v>
      </c>
      <c r="L30" s="17" t="n">
        <f aca="false">I30*87%</f>
        <v>24.795449007</v>
      </c>
      <c r="M30" s="17" t="n">
        <f aca="false">J30*87%</f>
        <v>24.795449007</v>
      </c>
      <c r="N30" s="17" t="n">
        <f aca="false">H30*71.76%</f>
        <v>26.47089137472</v>
      </c>
      <c r="O30" s="17" t="n">
        <f aca="false">I30*71.76%</f>
        <v>20.45197035336</v>
      </c>
      <c r="P30" s="17" t="n">
        <f aca="false">J30*71.76%</f>
        <v>20.45197035336</v>
      </c>
      <c r="Q30" s="17" t="n">
        <f aca="false">H30*64.7%</f>
        <v>23.8665924184</v>
      </c>
      <c r="R30" s="17" t="n">
        <f aca="false">I30*64.7%</f>
        <v>18.4398339167</v>
      </c>
      <c r="S30" s="17" t="n">
        <f aca="false">J30*64.7%</f>
        <v>18.4398339167</v>
      </c>
      <c r="T30" s="17" t="n">
        <f aca="false">H30*60%</f>
        <v>22.13285232</v>
      </c>
      <c r="U30" s="17" t="n">
        <f aca="false">I30*60%</f>
        <v>17.10030966</v>
      </c>
      <c r="V30" s="17" t="n">
        <f aca="false">J30*60%</f>
        <v>17.10030966</v>
      </c>
    </row>
    <row r="31" s="18" customFormat="true" ht="15" hidden="false" customHeight="false" outlineLevel="0" collapsed="false">
      <c r="A31" s="19" t="s">
        <v>41</v>
      </c>
      <c r="B31" s="16" t="n">
        <f aca="false">VLOOKUP(A31,Лист2!$A$13:$B$42,2,0)</f>
        <v>20.8679467</v>
      </c>
      <c r="C31" s="16" t="n">
        <f aca="false">VLOOKUP(A31,Лист2!$A$13:$C$42,3,0)</f>
        <v>16.5993583</v>
      </c>
      <c r="D31" s="16" t="n">
        <f aca="false">VLOOKUP(A31,Лист2!$A$13:$D$42,4,0)</f>
        <v>16.5993583</v>
      </c>
      <c r="E31" s="16" t="n">
        <f aca="false">VLOOKUP(A31,Лист2!$A$13:$E$42,5,0)</f>
        <v>18.1551136</v>
      </c>
      <c r="F31" s="16" t="n">
        <f aca="false">VLOOKUP(A31,Лист2!$A$13:$F$42,6,0)</f>
        <v>14.4414417</v>
      </c>
      <c r="G31" s="16" t="n">
        <f aca="false">VLOOKUP(A31,Лист2!$A$13:$G$42,7,0)</f>
        <v>14.4414417</v>
      </c>
      <c r="H31" s="17" t="n">
        <v>22.083466</v>
      </c>
      <c r="I31" s="17" t="n">
        <v>17.8897623</v>
      </c>
      <c r="J31" s="17" t="n">
        <v>17.8897623</v>
      </c>
      <c r="K31" s="20" t="n">
        <f aca="false">H31*87%</f>
        <v>19.21261542</v>
      </c>
      <c r="L31" s="17" t="n">
        <f aca="false">I31*87%</f>
        <v>15.564093201</v>
      </c>
      <c r="M31" s="17" t="n">
        <f aca="false">J31*87%</f>
        <v>15.564093201</v>
      </c>
      <c r="N31" s="17" t="n">
        <f aca="false">H31*71.76%</f>
        <v>15.8470952016</v>
      </c>
      <c r="O31" s="17" t="n">
        <f aca="false">I31*71.76%</f>
        <v>12.83769342648</v>
      </c>
      <c r="P31" s="17" t="n">
        <f aca="false">J31*71.76%</f>
        <v>12.83769342648</v>
      </c>
      <c r="Q31" s="17" t="n">
        <f aca="false">H31*64.7%</f>
        <v>14.288002502</v>
      </c>
      <c r="R31" s="17" t="n">
        <f aca="false">I31*64.7%</f>
        <v>11.5746762081</v>
      </c>
      <c r="S31" s="17" t="n">
        <f aca="false">J31*64.7%</f>
        <v>11.5746762081</v>
      </c>
      <c r="T31" s="17" t="n">
        <f aca="false">H31*60%</f>
        <v>13.2500796</v>
      </c>
      <c r="U31" s="17" t="n">
        <f aca="false">I31*60%</f>
        <v>10.73385738</v>
      </c>
      <c r="V31" s="17" t="n">
        <f aca="false">J31*60%</f>
        <v>10.73385738</v>
      </c>
    </row>
    <row r="32" s="18" customFormat="true" ht="15" hidden="false" customHeight="false" outlineLevel="0" collapsed="false">
      <c r="A32" s="19" t="s">
        <v>42</v>
      </c>
      <c r="B32" s="16" t="n">
        <f aca="false">VLOOKUP(A32,Лист2!$A$13:$B$42,2,0)</f>
        <v>36.8427412</v>
      </c>
      <c r="C32" s="16" t="n">
        <f aca="false">VLOOKUP(A32,Лист2!$A$13:$C$42,3,0)</f>
        <v>36.8427412</v>
      </c>
      <c r="D32" s="16" t="n">
        <f aca="false">VLOOKUP(A32,Лист2!$A$13:$D$42,4,0)</f>
        <v>36.8427412</v>
      </c>
      <c r="E32" s="16" t="n">
        <f aca="false">VLOOKUP(A32,Лист2!$A$13:$E$42,5,0)</f>
        <v>32.0531848</v>
      </c>
      <c r="F32" s="16" t="n">
        <f aca="false">VLOOKUP(A32,Лист2!$A$13:$F$42,6,0)</f>
        <v>32.0531848</v>
      </c>
      <c r="G32" s="16" t="n">
        <f aca="false">VLOOKUP(A32,Лист2!$A$13:$G$42,7,0)</f>
        <v>32.0531848</v>
      </c>
      <c r="H32" s="17" t="n">
        <v>29.6442768</v>
      </c>
      <c r="I32" s="17" t="n">
        <v>29.4315956</v>
      </c>
      <c r="J32" s="17" t="n">
        <v>21.861852</v>
      </c>
      <c r="K32" s="20" t="n">
        <f aca="false">H32*87%</f>
        <v>25.790520816</v>
      </c>
      <c r="L32" s="17" t="n">
        <f aca="false">I32*87%</f>
        <v>25.605488172</v>
      </c>
      <c r="M32" s="17" t="n">
        <f aca="false">J32*87%</f>
        <v>19.01981124</v>
      </c>
      <c r="N32" s="17" t="n">
        <f aca="false">H32*71.76%</f>
        <v>21.27273303168</v>
      </c>
      <c r="O32" s="17" t="n">
        <f aca="false">I32*71.76%</f>
        <v>21.12011300256</v>
      </c>
      <c r="P32" s="17" t="n">
        <f aca="false">J32*71.76%</f>
        <v>15.6880649952</v>
      </c>
      <c r="Q32" s="17" t="n">
        <f aca="false">H32*64.7%</f>
        <v>19.1798470896</v>
      </c>
      <c r="R32" s="17" t="n">
        <f aca="false">I32*64.7%</f>
        <v>19.0422423532</v>
      </c>
      <c r="S32" s="17" t="n">
        <f aca="false">J32*64.7%</f>
        <v>14.144618244</v>
      </c>
      <c r="T32" s="17" t="n">
        <f aca="false">H32*60%</f>
        <v>17.78656608</v>
      </c>
      <c r="U32" s="17" t="n">
        <f aca="false">I32*60%</f>
        <v>17.65895736</v>
      </c>
      <c r="V32" s="17" t="n">
        <f aca="false">J32*60%</f>
        <v>13.1171112</v>
      </c>
    </row>
    <row r="33" s="18" customFormat="true" ht="15" hidden="false" customHeight="false" outlineLevel="0" collapsed="false">
      <c r="A33" s="19" t="s">
        <v>43</v>
      </c>
      <c r="B33" s="16" t="n">
        <f aca="false">VLOOKUP(A33,Лист2!$A$13:$B$42,2,0)</f>
        <v>85</v>
      </c>
      <c r="C33" s="16" t="n">
        <f aca="false">VLOOKUP(A33,Лист2!$A$13:$C$42,3,0)</f>
        <v>85</v>
      </c>
      <c r="D33" s="16" t="n">
        <f aca="false">VLOOKUP(A33,Лист2!$A$13:$D$42,4,0)</f>
        <v>85</v>
      </c>
      <c r="E33" s="16" t="n">
        <f aca="false">VLOOKUP(A33,Лист2!$A$13:$E$42,5,0)</f>
        <v>73.95</v>
      </c>
      <c r="F33" s="16" t="n">
        <f aca="false">VLOOKUP(A33,Лист2!$A$13:$F$42,6,0)</f>
        <v>73.95</v>
      </c>
      <c r="G33" s="16" t="n">
        <f aca="false">VLOOKUP(A33,Лист2!$A$13:$G$42,7,0)</f>
        <v>73.95</v>
      </c>
      <c r="H33" s="17" t="n">
        <v>85</v>
      </c>
      <c r="I33" s="17" t="n">
        <v>85</v>
      </c>
      <c r="J33" s="17" t="n">
        <v>85</v>
      </c>
      <c r="K33" s="20" t="n">
        <f aca="false">H33*87%</f>
        <v>73.95</v>
      </c>
      <c r="L33" s="17" t="n">
        <f aca="false">I33*87%</f>
        <v>73.95</v>
      </c>
      <c r="M33" s="17" t="n">
        <f aca="false">J33*87%</f>
        <v>73.95</v>
      </c>
      <c r="N33" s="17" t="n">
        <f aca="false">H33*71.76%</f>
        <v>60.996</v>
      </c>
      <c r="O33" s="17" t="n">
        <f aca="false">I33*71.76%</f>
        <v>60.996</v>
      </c>
      <c r="P33" s="17" t="n">
        <f aca="false">J33*71.76%</f>
        <v>60.996</v>
      </c>
      <c r="Q33" s="17" t="n">
        <f aca="false">H33*64.7%</f>
        <v>54.995</v>
      </c>
      <c r="R33" s="17" t="n">
        <f aca="false">I33*64.7%</f>
        <v>54.995</v>
      </c>
      <c r="S33" s="17" t="n">
        <f aca="false">J33*64.7%</f>
        <v>54.995</v>
      </c>
      <c r="T33" s="17" t="n">
        <f aca="false">H33*60%</f>
        <v>51</v>
      </c>
      <c r="U33" s="17" t="n">
        <f aca="false">I33*60%</f>
        <v>51</v>
      </c>
      <c r="V33" s="17" t="n">
        <f aca="false">J33*60%</f>
        <v>51</v>
      </c>
    </row>
    <row r="34" s="18" customFormat="true" ht="30" hidden="false" customHeight="false" outlineLevel="0" collapsed="false">
      <c r="A34" s="19" t="s">
        <v>44</v>
      </c>
      <c r="B34" s="16" t="n">
        <f aca="false">VLOOKUP(A34,Лист2!$A$13:$B$42,2,0)</f>
        <v>33.2326567</v>
      </c>
      <c r="C34" s="16" t="n">
        <f aca="false">VLOOKUP(A34,Лист2!$A$13:$C$42,3,0)</f>
        <v>33.2326567</v>
      </c>
      <c r="D34" s="16" t="n">
        <f aca="false">VLOOKUP(A34,Лист2!$A$13:$D$42,4,0)</f>
        <v>33.2326567</v>
      </c>
      <c r="E34" s="16" t="n">
        <f aca="false">VLOOKUP(A34,Лист2!$A$13:$E$42,5,0)</f>
        <v>28.9124113</v>
      </c>
      <c r="F34" s="16" t="n">
        <f aca="false">VLOOKUP(A34,Лист2!$A$13:$F$42,6,0)</f>
        <v>28.9124113</v>
      </c>
      <c r="G34" s="16" t="n">
        <f aca="false">VLOOKUP(A34,Лист2!$A$13:$G$42,7,0)</f>
        <v>28.9124113</v>
      </c>
      <c r="H34" s="17" t="n">
        <v>35.6893505</v>
      </c>
      <c r="I34" s="17" t="n">
        <v>30.64143</v>
      </c>
      <c r="J34" s="17" t="n">
        <v>27.7484688</v>
      </c>
      <c r="K34" s="20" t="n">
        <f aca="false">H34*87%</f>
        <v>31.049734935</v>
      </c>
      <c r="L34" s="17" t="n">
        <f aca="false">I34*87%</f>
        <v>26.6580441</v>
      </c>
      <c r="M34" s="17" t="n">
        <f aca="false">J34*87%</f>
        <v>24.141167856</v>
      </c>
      <c r="N34" s="17" t="n">
        <f aca="false">H34*71.76%</f>
        <v>25.6106779188</v>
      </c>
      <c r="O34" s="17" t="n">
        <f aca="false">I34*71.76%</f>
        <v>21.988290168</v>
      </c>
      <c r="P34" s="17" t="n">
        <f aca="false">J34*71.76%</f>
        <v>19.91230121088</v>
      </c>
      <c r="Q34" s="17" t="n">
        <f aca="false">H34*64.7%</f>
        <v>23.0910097735</v>
      </c>
      <c r="R34" s="17" t="n">
        <f aca="false">I34*64.7%</f>
        <v>19.82500521</v>
      </c>
      <c r="S34" s="17" t="n">
        <f aca="false">J34*64.7%</f>
        <v>17.9532593136</v>
      </c>
      <c r="T34" s="17" t="n">
        <f aca="false">H34*60%</f>
        <v>21.4136103</v>
      </c>
      <c r="U34" s="17" t="n">
        <f aca="false">I34*60%</f>
        <v>18.384858</v>
      </c>
      <c r="V34" s="17" t="n">
        <f aca="false">J34*60%</f>
        <v>16.64908128</v>
      </c>
    </row>
    <row r="35" s="18" customFormat="true" ht="15" hidden="false" customHeight="false" outlineLevel="0" collapsed="false">
      <c r="A35" s="22" t="s">
        <v>45</v>
      </c>
      <c r="B35" s="16" t="n">
        <f aca="false">VLOOKUP(A35,Лист2!$A$13:$B$42,2,0)</f>
        <v>85</v>
      </c>
      <c r="C35" s="16" t="n">
        <f aca="false">VLOOKUP(A35,Лист2!$A$13:$C$42,3,0)</f>
        <v>85</v>
      </c>
      <c r="D35" s="16" t="n">
        <f aca="false">VLOOKUP(A35,Лист2!$A$13:$D$42,4,0)</f>
        <v>85</v>
      </c>
      <c r="E35" s="16" t="n">
        <f aca="false">VLOOKUP(A35,Лист2!$A$13:$E$42,5,0)</f>
        <v>73.95</v>
      </c>
      <c r="F35" s="16" t="n">
        <f aca="false">VLOOKUP(A35,Лист2!$A$13:$F$42,6,0)</f>
        <v>73.95</v>
      </c>
      <c r="G35" s="16" t="n">
        <f aca="false">VLOOKUP(A35,Лист2!$A$13:$G$42,7,0)</f>
        <v>73.95</v>
      </c>
      <c r="H35" s="17" t="n">
        <v>85</v>
      </c>
      <c r="I35" s="17" t="n">
        <v>85</v>
      </c>
      <c r="J35" s="17" t="n">
        <v>85</v>
      </c>
      <c r="K35" s="20" t="n">
        <f aca="false">H35*87%</f>
        <v>73.95</v>
      </c>
      <c r="L35" s="17" t="n">
        <f aca="false">I35*87%</f>
        <v>73.95</v>
      </c>
      <c r="M35" s="17" t="n">
        <f aca="false">J35*87%</f>
        <v>73.95</v>
      </c>
      <c r="N35" s="17" t="n">
        <f aca="false">H35*71.76%</f>
        <v>60.996</v>
      </c>
      <c r="O35" s="17" t="n">
        <f aca="false">I35*71.76%</f>
        <v>60.996</v>
      </c>
      <c r="P35" s="17" t="n">
        <f aca="false">J35*71.76%</f>
        <v>60.996</v>
      </c>
      <c r="Q35" s="17" t="n">
        <f aca="false">H35*64.7%</f>
        <v>54.995</v>
      </c>
      <c r="R35" s="17" t="n">
        <f aca="false">I35*64.7%</f>
        <v>54.995</v>
      </c>
      <c r="S35" s="17" t="n">
        <f aca="false">J35*64.7%</f>
        <v>54.995</v>
      </c>
      <c r="T35" s="17" t="n">
        <f aca="false">H35*60%</f>
        <v>51</v>
      </c>
      <c r="U35" s="17" t="n">
        <f aca="false">I35*60%</f>
        <v>51</v>
      </c>
      <c r="V35" s="17" t="n">
        <f aca="false">J35*60%</f>
        <v>51</v>
      </c>
    </row>
    <row r="36" s="18" customFormat="true" ht="17.25" hidden="false" customHeight="true" outlineLevel="0" collapsed="false">
      <c r="A36" s="19" t="s">
        <v>46</v>
      </c>
      <c r="B36" s="16" t="n">
        <f aca="false">VLOOKUP(A36,Лист2!$A$13:$B$42,2,0)</f>
        <v>14.2039752</v>
      </c>
      <c r="C36" s="16" t="n">
        <f aca="false">VLOOKUP(A36,Лист2!$A$13:$C$42,3,0)</f>
        <v>14.2039752</v>
      </c>
      <c r="D36" s="16" t="n">
        <f aca="false">VLOOKUP(A36,Лист2!$A$13:$D$42,4,0)</f>
        <v>14.2039752</v>
      </c>
      <c r="E36" s="16" t="n">
        <f aca="false">VLOOKUP(A36,Лист2!$A$13:$E$42,5,0)</f>
        <v>12.3574584</v>
      </c>
      <c r="F36" s="16" t="n">
        <f aca="false">VLOOKUP(A36,Лист2!$A$13:$F$42,6,0)</f>
        <v>12.3574584</v>
      </c>
      <c r="G36" s="16" t="n">
        <f aca="false">VLOOKUP(A36,Лист2!$A$13:$G$42,7,0)</f>
        <v>12.3574584</v>
      </c>
      <c r="H36" s="17" t="n">
        <v>13.253719</v>
      </c>
      <c r="I36" s="17" t="n">
        <v>13.253719</v>
      </c>
      <c r="J36" s="17" t="n">
        <v>8.7702372</v>
      </c>
      <c r="K36" s="20" t="n">
        <f aca="false">H36*87%</f>
        <v>11.53073553</v>
      </c>
      <c r="L36" s="17" t="n">
        <f aca="false">I36*87%</f>
        <v>11.53073553</v>
      </c>
      <c r="M36" s="17" t="n">
        <f aca="false">J36*87%</f>
        <v>7.630106364</v>
      </c>
      <c r="N36" s="17" t="n">
        <f aca="false">H36*71.76%</f>
        <v>9.5108687544</v>
      </c>
      <c r="O36" s="17" t="n">
        <f aca="false">I36*71.76%</f>
        <v>9.5108687544</v>
      </c>
      <c r="P36" s="17" t="n">
        <f aca="false">J36*71.76%</f>
        <v>6.29352221472</v>
      </c>
      <c r="Q36" s="17" t="n">
        <f aca="false">H36*64.7%</f>
        <v>8.575156193</v>
      </c>
      <c r="R36" s="17" t="n">
        <f aca="false">I36*64.7%</f>
        <v>8.575156193</v>
      </c>
      <c r="S36" s="17" t="n">
        <f aca="false">J36*64.7%</f>
        <v>5.6743434684</v>
      </c>
      <c r="T36" s="17" t="n">
        <f aca="false">H36*60%</f>
        <v>7.9522314</v>
      </c>
      <c r="U36" s="17" t="n">
        <f aca="false">I36*60%</f>
        <v>7.9522314</v>
      </c>
      <c r="V36" s="17" t="n">
        <f aca="false">J36*60%</f>
        <v>5.26214232</v>
      </c>
    </row>
    <row r="37" s="18" customFormat="true" ht="17.25" hidden="false" customHeight="true" outlineLevel="0" collapsed="false">
      <c r="A37" s="19" t="s">
        <v>47</v>
      </c>
      <c r="B37" s="16" t="n">
        <f aca="false">VLOOKUP(A37,Лист2!$A$13:$B$42,2,0)</f>
        <v>83.1933155</v>
      </c>
      <c r="C37" s="16" t="n">
        <f aca="false">VLOOKUP(A37,Лист2!$A$13:$C$42,3,0)</f>
        <v>74.0016024</v>
      </c>
      <c r="D37" s="16" t="n">
        <f aca="false">VLOOKUP(A37,Лист2!$A$13:$D$42,4,0)</f>
        <v>74.0016024</v>
      </c>
      <c r="E37" s="16" t="n">
        <f aca="false">VLOOKUP(A37,Лист2!$A$13:$E$42,5,0)</f>
        <v>72.3781845</v>
      </c>
      <c r="F37" s="16" t="n">
        <f aca="false">VLOOKUP(A37,Лист2!$A$13:$F$42,6,0)</f>
        <v>64.3813941</v>
      </c>
      <c r="G37" s="16" t="n">
        <f aca="false">VLOOKUP(A37,Лист2!$A$13:$G$42,7,0)</f>
        <v>64.3813941</v>
      </c>
      <c r="H37" s="17" t="n">
        <v>63.4471852</v>
      </c>
      <c r="I37" s="17" t="n">
        <v>51.4715159</v>
      </c>
      <c r="J37" s="17" t="n">
        <v>51.4715159</v>
      </c>
      <c r="K37" s="20" t="n">
        <f aca="false">H37*87%</f>
        <v>55.199051124</v>
      </c>
      <c r="L37" s="17" t="n">
        <f aca="false">I37*87%</f>
        <v>44.780218833</v>
      </c>
      <c r="M37" s="17" t="n">
        <f aca="false">J37*87%</f>
        <v>44.780218833</v>
      </c>
      <c r="N37" s="17" t="n">
        <f aca="false">H37*71.76%</f>
        <v>45.52970009952</v>
      </c>
      <c r="O37" s="17" t="n">
        <f aca="false">I37*71.76%</f>
        <v>36.93595980984</v>
      </c>
      <c r="P37" s="17" t="n">
        <f aca="false">J37*71.76%</f>
        <v>36.93595980984</v>
      </c>
      <c r="Q37" s="17" t="n">
        <f aca="false">H37*64.7%</f>
        <v>41.0503288244</v>
      </c>
      <c r="R37" s="17" t="n">
        <f aca="false">I37*64.7%</f>
        <v>33.3020707873</v>
      </c>
      <c r="S37" s="17" t="n">
        <f aca="false">J37*64.7%</f>
        <v>33.3020707873</v>
      </c>
      <c r="T37" s="17" t="n">
        <f aca="false">H37*60%</f>
        <v>38.06831112</v>
      </c>
      <c r="U37" s="17" t="n">
        <f aca="false">I37*60%</f>
        <v>30.88290954</v>
      </c>
      <c r="V37" s="17" t="n">
        <f aca="false">J37*60%</f>
        <v>30.88290954</v>
      </c>
    </row>
    <row r="38" s="18" customFormat="true" ht="30" hidden="false" customHeight="false" outlineLevel="0" collapsed="false">
      <c r="A38" s="19" t="s">
        <v>48</v>
      </c>
      <c r="B38" s="16" t="n">
        <f aca="false">VLOOKUP(A38,Лист2!$A$13:$B$42,2,0)</f>
        <v>63.380436</v>
      </c>
      <c r="C38" s="16" t="n">
        <f aca="false">VLOOKUP(A38,Лист2!$A$13:$C$42,3,0)</f>
        <v>51.8856572</v>
      </c>
      <c r="D38" s="16" t="n">
        <f aca="false">VLOOKUP(A38,Лист2!$A$13:$D$42,4,0)</f>
        <v>51.8856572</v>
      </c>
      <c r="E38" s="16" t="n">
        <f aca="false">VLOOKUP(A38,Лист2!$A$13:$E$42,5,0)</f>
        <v>55.1409793</v>
      </c>
      <c r="F38" s="16" t="n">
        <f aca="false">VLOOKUP(A38,Лист2!$A$13:$F$42,6,0)</f>
        <v>45.1405218</v>
      </c>
      <c r="G38" s="16" t="n">
        <f aca="false">VLOOKUP(A38,Лист2!$A$13:$G$42,7,0)</f>
        <v>45.1405218</v>
      </c>
      <c r="H38" s="17" t="n">
        <v>73.8710538</v>
      </c>
      <c r="I38" s="17" t="n">
        <v>61.5036685</v>
      </c>
      <c r="J38" s="17" t="n">
        <v>61.5036685</v>
      </c>
      <c r="K38" s="20" t="n">
        <f aca="false">H38*87%</f>
        <v>64.267816806</v>
      </c>
      <c r="L38" s="17" t="n">
        <f aca="false">I38*87%</f>
        <v>53.508191595</v>
      </c>
      <c r="M38" s="17" t="n">
        <f aca="false">J38*87%</f>
        <v>53.508191595</v>
      </c>
      <c r="N38" s="17" t="n">
        <f aca="false">H38*71.76%</f>
        <v>53.00986820688</v>
      </c>
      <c r="O38" s="17" t="n">
        <f aca="false">I38*71.76%</f>
        <v>44.1350325156</v>
      </c>
      <c r="P38" s="17" t="n">
        <f aca="false">J38*71.76%</f>
        <v>44.1350325156</v>
      </c>
      <c r="Q38" s="17" t="n">
        <f aca="false">H38*64.7%</f>
        <v>47.7945718086</v>
      </c>
      <c r="R38" s="17" t="n">
        <f aca="false">I38*64.7%</f>
        <v>39.7928735195</v>
      </c>
      <c r="S38" s="17" t="n">
        <f aca="false">J38*64.7%</f>
        <v>39.7928735195</v>
      </c>
      <c r="T38" s="17" t="n">
        <f aca="false">H38*60%</f>
        <v>44.32263228</v>
      </c>
      <c r="U38" s="17" t="n">
        <f aca="false">I38*60%</f>
        <v>36.9022011</v>
      </c>
      <c r="V38" s="17" t="n">
        <f aca="false">J38*60%</f>
        <v>36.9022011</v>
      </c>
    </row>
    <row r="39" s="18" customFormat="true" ht="15" hidden="false" customHeight="false" outlineLevel="0" collapsed="false">
      <c r="A39" s="19" t="s">
        <v>49</v>
      </c>
      <c r="B39" s="16" t="n">
        <f aca="false">VLOOKUP(A39,Лист2!$A$13:$B$42,2,0)</f>
        <v>85</v>
      </c>
      <c r="C39" s="16" t="n">
        <f aca="false">VLOOKUP(A39,Лист2!$A$13:$C$42,3,0)</f>
        <v>85</v>
      </c>
      <c r="D39" s="16" t="n">
        <f aca="false">VLOOKUP(A39,Лист2!$A$13:$D$42,4,0)</f>
        <v>85</v>
      </c>
      <c r="E39" s="16" t="n">
        <f aca="false">VLOOKUP(A39,Лист2!$A$13:$E$42,5,0)</f>
        <v>73.95</v>
      </c>
      <c r="F39" s="16" t="n">
        <f aca="false">VLOOKUP(A39,Лист2!$A$13:$F$42,6,0)</f>
        <v>73.95</v>
      </c>
      <c r="G39" s="16" t="n">
        <f aca="false">VLOOKUP(A39,Лист2!$A$13:$G$42,7,0)</f>
        <v>73.95</v>
      </c>
      <c r="H39" s="17" t="n">
        <v>85</v>
      </c>
      <c r="I39" s="17" t="n">
        <v>85</v>
      </c>
      <c r="J39" s="17" t="n">
        <v>85</v>
      </c>
      <c r="K39" s="20" t="n">
        <f aca="false">H39*87%</f>
        <v>73.95</v>
      </c>
      <c r="L39" s="17" t="n">
        <f aca="false">I39*87%</f>
        <v>73.95</v>
      </c>
      <c r="M39" s="17" t="n">
        <f aca="false">J39*87%</f>
        <v>73.95</v>
      </c>
      <c r="N39" s="17" t="n">
        <f aca="false">H39*71.76%</f>
        <v>60.996</v>
      </c>
      <c r="O39" s="17" t="n">
        <f aca="false">I39*71.76%</f>
        <v>60.996</v>
      </c>
      <c r="P39" s="17" t="n">
        <f aca="false">J39*71.76%</f>
        <v>60.996</v>
      </c>
      <c r="Q39" s="17" t="n">
        <f aca="false">H39*64.7%</f>
        <v>54.995</v>
      </c>
      <c r="R39" s="17" t="n">
        <f aca="false">I39*64.7%</f>
        <v>54.995</v>
      </c>
      <c r="S39" s="17" t="n">
        <f aca="false">J39*64.7%</f>
        <v>54.995</v>
      </c>
      <c r="T39" s="17" t="n">
        <f aca="false">H39*60%</f>
        <v>51</v>
      </c>
      <c r="U39" s="17" t="n">
        <f aca="false">I39*60%</f>
        <v>51</v>
      </c>
      <c r="V39" s="17" t="n">
        <f aca="false">J39*60%</f>
        <v>51</v>
      </c>
    </row>
    <row r="40" s="18" customFormat="true" ht="30" hidden="false" customHeight="false" outlineLevel="0" collapsed="false">
      <c r="A40" s="19" t="s">
        <v>50</v>
      </c>
      <c r="B40" s="16" t="n">
        <f aca="false">VLOOKUP(A40,Лист2!$A$13:$B$42,2,0)</f>
        <v>60.6332812</v>
      </c>
      <c r="C40" s="16" t="n">
        <f aca="false">VLOOKUP(A40,Лист2!$A$13:$C$42,3,0)</f>
        <v>44.5325501</v>
      </c>
      <c r="D40" s="16" t="n">
        <f aca="false">VLOOKUP(A40,Лист2!$A$13:$D$42,4,0)</f>
        <v>44.5325501</v>
      </c>
      <c r="E40" s="16" t="n">
        <f aca="false">VLOOKUP(A40,Лист2!$A$13:$E$42,5,0)</f>
        <v>52.7509546</v>
      </c>
      <c r="F40" s="16" t="n">
        <f aca="false">VLOOKUP(A40,Лист2!$A$13:$F$42,6,0)</f>
        <v>38.7433186</v>
      </c>
      <c r="G40" s="16" t="n">
        <f aca="false">VLOOKUP(A40,Лист2!$A$13:$G$42,7,0)</f>
        <v>38.7433186</v>
      </c>
      <c r="H40" s="17" t="n">
        <v>58.6892539</v>
      </c>
      <c r="I40" s="17" t="n">
        <v>44.7324899</v>
      </c>
      <c r="J40" s="17" t="n">
        <v>44.7324899</v>
      </c>
      <c r="K40" s="20" t="n">
        <f aca="false">H40*87%</f>
        <v>51.059650893</v>
      </c>
      <c r="L40" s="17" t="n">
        <f aca="false">I40*87%</f>
        <v>38.917266213</v>
      </c>
      <c r="M40" s="17" t="n">
        <f aca="false">J40*87%</f>
        <v>38.917266213</v>
      </c>
      <c r="N40" s="17" t="n">
        <f aca="false">H40*71.76%</f>
        <v>42.11540859864</v>
      </c>
      <c r="O40" s="17" t="n">
        <f aca="false">I40*71.76%</f>
        <v>32.10003475224</v>
      </c>
      <c r="P40" s="17" t="n">
        <f aca="false">J40*71.76%</f>
        <v>32.10003475224</v>
      </c>
      <c r="Q40" s="17" t="n">
        <f aca="false">H40*64.7%</f>
        <v>37.9719472733</v>
      </c>
      <c r="R40" s="17" t="n">
        <f aca="false">I40*64.7%</f>
        <v>28.9419209653</v>
      </c>
      <c r="S40" s="17" t="n">
        <f aca="false">J40*64.7%</f>
        <v>28.9419209653</v>
      </c>
      <c r="T40" s="17" t="n">
        <f aca="false">H40*60%</f>
        <v>35.21355234</v>
      </c>
      <c r="U40" s="17" t="n">
        <f aca="false">I40*60%</f>
        <v>26.83949394</v>
      </c>
      <c r="V40" s="17" t="n">
        <f aca="false">J40*60%</f>
        <v>26.83949394</v>
      </c>
    </row>
    <row r="41" s="18" customFormat="true" ht="15" hidden="false" customHeight="false" outlineLevel="0" collapsed="false">
      <c r="A41" s="19" t="s">
        <v>51</v>
      </c>
      <c r="B41" s="16" t="n">
        <f aca="false">VLOOKUP(A41,Лист2!$A$13:$B$42,2,0)</f>
        <v>56.0126192</v>
      </c>
      <c r="C41" s="16" t="n">
        <f aca="false">VLOOKUP(A41,Лист2!$A$13:$C$42,3,0)</f>
        <v>43.0016959</v>
      </c>
      <c r="D41" s="16" t="n">
        <f aca="false">VLOOKUP(A41,Лист2!$A$13:$D$42,4,0)</f>
        <v>42.2001673</v>
      </c>
      <c r="E41" s="16" t="n">
        <f aca="false">VLOOKUP(A41,Лист2!$A$13:$E$42,5,0)</f>
        <v>48.7309787</v>
      </c>
      <c r="F41" s="16" t="n">
        <f aca="false">VLOOKUP(A41,Лист2!$A$13:$F$42,6,0)</f>
        <v>37.4114754</v>
      </c>
      <c r="G41" s="16" t="n">
        <f aca="false">VLOOKUP(A41,Лист2!$A$13:$G$42,7,0)</f>
        <v>36.7141456</v>
      </c>
      <c r="H41" s="17" t="n">
        <v>59.6441859</v>
      </c>
      <c r="I41" s="17" t="n">
        <v>45.9825044</v>
      </c>
      <c r="J41" s="17" t="n">
        <v>45.9825044</v>
      </c>
      <c r="K41" s="20" t="n">
        <f aca="false">H41*87%</f>
        <v>51.890441733</v>
      </c>
      <c r="L41" s="17" t="n">
        <f aca="false">I41*87%</f>
        <v>40.004778828</v>
      </c>
      <c r="M41" s="17" t="n">
        <f aca="false">J41*87%</f>
        <v>40.004778828</v>
      </c>
      <c r="N41" s="17" t="n">
        <f aca="false">H41*71.76%</f>
        <v>42.80066780184</v>
      </c>
      <c r="O41" s="17" t="n">
        <f aca="false">I41*71.76%</f>
        <v>32.99704515744</v>
      </c>
      <c r="P41" s="17" t="n">
        <f aca="false">J41*71.76%</f>
        <v>32.99704515744</v>
      </c>
      <c r="Q41" s="17" t="n">
        <f aca="false">H41*64.7%</f>
        <v>38.5897882773</v>
      </c>
      <c r="R41" s="17" t="n">
        <f aca="false">I41*64.7%</f>
        <v>29.7506803468</v>
      </c>
      <c r="S41" s="17" t="n">
        <f aca="false">J41*64.7%</f>
        <v>29.7506803468</v>
      </c>
      <c r="T41" s="17" t="n">
        <f aca="false">H41*60%</f>
        <v>35.78651154</v>
      </c>
      <c r="U41" s="17" t="n">
        <f aca="false">I41*60%</f>
        <v>27.58950264</v>
      </c>
      <c r="V41" s="17" t="n">
        <f aca="false">J41*60%</f>
        <v>27.58950264</v>
      </c>
    </row>
  </sheetData>
  <mergeCells count="16">
    <mergeCell ref="T1:V1"/>
    <mergeCell ref="A2:V2"/>
    <mergeCell ref="A3:V3"/>
    <mergeCell ref="U4:V4"/>
    <mergeCell ref="A5:A8"/>
    <mergeCell ref="B5:G5"/>
    <mergeCell ref="H5:V5"/>
    <mergeCell ref="B6:G6"/>
    <mergeCell ref="H6:V6"/>
    <mergeCell ref="B7:D7"/>
    <mergeCell ref="E7:G7"/>
    <mergeCell ref="H7:J7"/>
    <mergeCell ref="K7:M7"/>
    <mergeCell ref="N7:P7"/>
    <mergeCell ref="Q7:S7"/>
    <mergeCell ref="T7:V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6.7"/>
    <col collapsed="false" customWidth="true" hidden="false" outlineLevel="0" max="7" min="3" style="0" width="13.7"/>
  </cols>
  <sheetData>
    <row r="3" customFormat="false" ht="18.75" hidden="false" customHeight="true" outlineLevel="0" collapsed="false">
      <c r="A3" s="23" t="s">
        <v>4</v>
      </c>
      <c r="B3" s="23" t="s">
        <v>7</v>
      </c>
      <c r="C3" s="23"/>
      <c r="D3" s="23"/>
      <c r="E3" s="23"/>
      <c r="F3" s="23"/>
      <c r="G3" s="23"/>
    </row>
    <row r="4" customFormat="false" ht="18.75" hidden="false" customHeight="false" outlineLevel="0" collapsed="false">
      <c r="A4" s="23"/>
      <c r="B4" s="24" t="n">
        <v>10102010010000100</v>
      </c>
      <c r="C4" s="24"/>
      <c r="D4" s="24"/>
      <c r="E4" s="24" t="n">
        <v>10102080010000100</v>
      </c>
      <c r="F4" s="24"/>
      <c r="G4" s="24"/>
    </row>
    <row r="5" customFormat="false" ht="18.75" hidden="false" customHeight="true" outlineLevel="0" collapsed="false">
      <c r="A5" s="23"/>
      <c r="B5" s="24" t="n">
        <v>10102020010000100</v>
      </c>
      <c r="C5" s="24"/>
      <c r="D5" s="24"/>
      <c r="E5" s="24" t="n">
        <v>10102100010000100</v>
      </c>
      <c r="F5" s="24"/>
      <c r="G5" s="24"/>
    </row>
    <row r="6" customFormat="false" ht="18.75" hidden="false" customHeight="true" outlineLevel="0" collapsed="false">
      <c r="A6" s="23"/>
      <c r="B6" s="24" t="n">
        <v>10102030010000100</v>
      </c>
      <c r="C6" s="24"/>
      <c r="D6" s="24"/>
      <c r="E6" s="24" t="n">
        <v>10102110010000100</v>
      </c>
      <c r="F6" s="24"/>
      <c r="G6" s="24"/>
    </row>
    <row r="7" customFormat="false" ht="18.75" hidden="false" customHeight="true" outlineLevel="0" collapsed="false">
      <c r="A7" s="23"/>
      <c r="B7" s="24" t="n">
        <v>10102040010000100</v>
      </c>
      <c r="C7" s="24"/>
      <c r="D7" s="24"/>
      <c r="E7" s="24" t="n">
        <v>10102140010000100</v>
      </c>
      <c r="F7" s="24"/>
      <c r="G7" s="24"/>
    </row>
    <row r="8" customFormat="false" ht="18.75" hidden="false" customHeight="true" outlineLevel="0" collapsed="false">
      <c r="A8" s="23"/>
      <c r="B8" s="24" t="n">
        <v>10102050010000100</v>
      </c>
      <c r="C8" s="24"/>
      <c r="D8" s="24"/>
      <c r="E8" s="25"/>
      <c r="F8" s="25"/>
      <c r="G8" s="25"/>
    </row>
    <row r="9" customFormat="false" ht="18.75" hidden="false" customHeight="true" outlineLevel="0" collapsed="false">
      <c r="A9" s="23"/>
      <c r="B9" s="24" t="n">
        <v>10102090010000100</v>
      </c>
      <c r="C9" s="24"/>
      <c r="D9" s="24"/>
      <c r="E9" s="25"/>
      <c r="F9" s="25"/>
      <c r="G9" s="25"/>
    </row>
    <row r="10" customFormat="false" ht="18.75" hidden="false" customHeight="true" outlineLevel="0" collapsed="false">
      <c r="A10" s="23"/>
      <c r="B10" s="24" t="n">
        <v>10102130010000100</v>
      </c>
      <c r="C10" s="24"/>
      <c r="D10" s="24"/>
      <c r="E10" s="25"/>
      <c r="F10" s="25"/>
      <c r="G10" s="25"/>
    </row>
    <row r="11" customFormat="false" ht="18.75" hidden="false" customHeight="false" outlineLevel="0" collapsed="false">
      <c r="A11" s="23"/>
      <c r="B11" s="23" t="s">
        <v>15</v>
      </c>
      <c r="C11" s="23" t="s">
        <v>16</v>
      </c>
      <c r="D11" s="23" t="s">
        <v>17</v>
      </c>
      <c r="E11" s="23" t="s">
        <v>15</v>
      </c>
      <c r="F11" s="23" t="s">
        <v>16</v>
      </c>
      <c r="G11" s="23" t="s">
        <v>17</v>
      </c>
    </row>
    <row r="12" customFormat="false" ht="18.7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</row>
    <row r="13" customFormat="false" ht="18.75" hidden="false" customHeight="false" outlineLevel="0" collapsed="false">
      <c r="A13" s="26" t="s">
        <v>19</v>
      </c>
      <c r="B13" s="27" t="n">
        <v>28.752872</v>
      </c>
      <c r="C13" s="27" t="n">
        <v>20.5397944</v>
      </c>
      <c r="D13" s="27" t="n">
        <v>20.5397944</v>
      </c>
      <c r="E13" s="27" t="n">
        <v>25.0149986</v>
      </c>
      <c r="F13" s="27" t="n">
        <v>17.8696211</v>
      </c>
      <c r="G13" s="27" t="n">
        <v>17.8696211</v>
      </c>
    </row>
    <row r="14" customFormat="false" ht="18.75" hidden="false" customHeight="false" outlineLevel="0" collapsed="false">
      <c r="A14" s="26" t="s">
        <v>20</v>
      </c>
      <c r="B14" s="27" t="n">
        <v>24.7402833</v>
      </c>
      <c r="C14" s="27" t="n">
        <v>17.4834972</v>
      </c>
      <c r="D14" s="27" t="n">
        <v>17.4834972</v>
      </c>
      <c r="E14" s="27" t="n">
        <v>21.5240465</v>
      </c>
      <c r="F14" s="27" t="n">
        <v>15.2106426</v>
      </c>
      <c r="G14" s="27" t="n">
        <v>15.2106426</v>
      </c>
    </row>
    <row r="15" customFormat="false" ht="37.5" hidden="false" customHeight="false" outlineLevel="0" collapsed="false">
      <c r="A15" s="26" t="s">
        <v>23</v>
      </c>
      <c r="B15" s="27" t="n">
        <v>0.9747821</v>
      </c>
      <c r="C15" s="27" t="n">
        <v>0</v>
      </c>
      <c r="D15" s="27" t="n">
        <v>0</v>
      </c>
      <c r="E15" s="27" t="n">
        <v>0.8480604</v>
      </c>
      <c r="F15" s="27" t="n">
        <v>0</v>
      </c>
      <c r="G15" s="27" t="n">
        <v>0</v>
      </c>
    </row>
    <row r="16" customFormat="false" ht="37.5" hidden="false" customHeight="false" outlineLevel="0" collapsed="false">
      <c r="A16" s="26" t="s">
        <v>24</v>
      </c>
      <c r="B16" s="27" t="n">
        <v>81.0507519</v>
      </c>
      <c r="C16" s="27" t="n">
        <v>63.0464449</v>
      </c>
      <c r="D16" s="27" t="n">
        <v>63.0464449</v>
      </c>
      <c r="E16" s="27" t="n">
        <v>70.5141542</v>
      </c>
      <c r="F16" s="27" t="n">
        <v>54.8504071</v>
      </c>
      <c r="G16" s="27" t="n">
        <v>54.8504071</v>
      </c>
    </row>
    <row r="17" customFormat="false" ht="37.5" hidden="false" customHeight="false" outlineLevel="0" collapsed="false">
      <c r="A17" s="26" t="s">
        <v>25</v>
      </c>
      <c r="B17" s="27" t="n">
        <v>55.906757</v>
      </c>
      <c r="C17" s="27" t="n">
        <v>43.3214008</v>
      </c>
      <c r="D17" s="27" t="n">
        <v>43.3214008</v>
      </c>
      <c r="E17" s="27" t="n">
        <v>48.6388786</v>
      </c>
      <c r="F17" s="27" t="n">
        <v>37.6896187</v>
      </c>
      <c r="G17" s="27" t="n">
        <v>37.6896187</v>
      </c>
    </row>
    <row r="18" customFormat="false" ht="37.5" hidden="false" customHeight="false" outlineLevel="0" collapsed="false">
      <c r="A18" s="26" t="s">
        <v>26</v>
      </c>
      <c r="B18" s="27" t="n">
        <v>45.2203332</v>
      </c>
      <c r="C18" s="27" t="n">
        <v>33.9030579</v>
      </c>
      <c r="D18" s="27" t="n">
        <v>33.9030579</v>
      </c>
      <c r="E18" s="27" t="n">
        <v>39.3416899</v>
      </c>
      <c r="F18" s="27" t="n">
        <v>29.4956604</v>
      </c>
      <c r="G18" s="27" t="n">
        <v>29.4956604</v>
      </c>
    </row>
    <row r="19" customFormat="false" ht="18.75" hidden="false" customHeight="false" outlineLevel="0" collapsed="false">
      <c r="A19" s="26" t="s">
        <v>27</v>
      </c>
      <c r="B19" s="27" t="n">
        <v>11.3432723</v>
      </c>
      <c r="C19" s="27" t="n">
        <v>6.7585012</v>
      </c>
      <c r="D19" s="27" t="n">
        <v>6.7585012</v>
      </c>
      <c r="E19" s="27" t="n">
        <v>9.8686469</v>
      </c>
      <c r="F19" s="27" t="n">
        <v>5.879896</v>
      </c>
      <c r="G19" s="27" t="n">
        <v>5.879896</v>
      </c>
    </row>
    <row r="20" customFormat="false" ht="18.75" hidden="false" customHeight="false" outlineLevel="0" collapsed="false">
      <c r="A20" s="26" t="s">
        <v>28</v>
      </c>
      <c r="B20" s="27" t="n">
        <v>76.0470656</v>
      </c>
      <c r="C20" s="27" t="n">
        <v>59.0669527</v>
      </c>
      <c r="D20" s="27" t="n">
        <v>58.8123657</v>
      </c>
      <c r="E20" s="27" t="n">
        <v>66.1609471</v>
      </c>
      <c r="F20" s="27" t="n">
        <v>51.3882488</v>
      </c>
      <c r="G20" s="27" t="n">
        <v>51.1667582</v>
      </c>
    </row>
    <row r="21" customFormat="false" ht="37.5" hidden="false" customHeight="false" outlineLevel="0" collapsed="false">
      <c r="A21" s="26" t="s">
        <v>29</v>
      </c>
      <c r="B21" s="27" t="n">
        <v>63.0059213</v>
      </c>
      <c r="C21" s="27" t="n">
        <v>48.2578525</v>
      </c>
      <c r="D21" s="27" t="n">
        <v>48.1243885</v>
      </c>
      <c r="E21" s="27" t="n">
        <v>54.8151515</v>
      </c>
      <c r="F21" s="27" t="n">
        <v>41.9843317</v>
      </c>
      <c r="G21" s="27" t="n">
        <v>41.868218</v>
      </c>
    </row>
    <row r="22" customFormat="false" ht="18.75" hidden="false" customHeight="false" outlineLevel="0" collapsed="false">
      <c r="A22" s="26" t="s">
        <v>30</v>
      </c>
      <c r="B22" s="27" t="n">
        <v>23.9116955</v>
      </c>
      <c r="C22" s="27" t="n">
        <v>17.3734331</v>
      </c>
      <c r="D22" s="27" t="n">
        <v>17.3734331</v>
      </c>
      <c r="E22" s="27" t="n">
        <v>20.8031751</v>
      </c>
      <c r="F22" s="27" t="n">
        <v>15.1148868</v>
      </c>
      <c r="G22" s="27" t="n">
        <v>15.1148868</v>
      </c>
    </row>
    <row r="23" customFormat="false" ht="18.75" hidden="false" customHeight="false" outlineLevel="0" collapsed="false">
      <c r="A23" s="26" t="s">
        <v>31</v>
      </c>
      <c r="B23" s="27" t="n">
        <v>42.2199819</v>
      </c>
      <c r="C23" s="27" t="n">
        <v>31.4937839</v>
      </c>
      <c r="D23" s="27" t="n">
        <v>31.4937839</v>
      </c>
      <c r="E23" s="27" t="n">
        <v>36.7313843</v>
      </c>
      <c r="F23" s="27" t="n">
        <v>27.399592</v>
      </c>
      <c r="G23" s="27" t="n">
        <v>27.399592</v>
      </c>
    </row>
    <row r="24" customFormat="false" ht="37.5" hidden="false" customHeight="false" outlineLevel="0" collapsed="false">
      <c r="A24" s="26" t="s">
        <v>32</v>
      </c>
      <c r="B24" s="27" t="n">
        <v>85</v>
      </c>
      <c r="C24" s="27" t="n">
        <v>85</v>
      </c>
      <c r="D24" s="27" t="n">
        <v>85</v>
      </c>
      <c r="E24" s="27" t="n">
        <v>73.95</v>
      </c>
      <c r="F24" s="27" t="n">
        <v>73.95</v>
      </c>
      <c r="G24" s="27" t="n">
        <v>73.95</v>
      </c>
    </row>
    <row r="25" customFormat="false" ht="37.5" hidden="false" customHeight="false" outlineLevel="0" collapsed="false">
      <c r="A25" s="26" t="s">
        <v>33</v>
      </c>
      <c r="B25" s="27" t="n">
        <v>44.2124114</v>
      </c>
      <c r="C25" s="27" t="n">
        <v>40.9210271</v>
      </c>
      <c r="D25" s="27" t="n">
        <v>40.9210271</v>
      </c>
      <c r="E25" s="27" t="n">
        <v>38.4647979</v>
      </c>
      <c r="F25" s="27" t="n">
        <v>35.6012936</v>
      </c>
      <c r="G25" s="27" t="n">
        <v>35.6012936</v>
      </c>
    </row>
    <row r="26" customFormat="false" ht="37.5" hidden="false" customHeight="false" outlineLevel="0" collapsed="false">
      <c r="A26" s="26" t="s">
        <v>36</v>
      </c>
      <c r="B26" s="27" t="n">
        <v>71.1943742</v>
      </c>
      <c r="C26" s="27" t="n">
        <v>55.5859468</v>
      </c>
      <c r="D26" s="27" t="n">
        <v>55.5859468</v>
      </c>
      <c r="E26" s="27" t="n">
        <v>61.9391056</v>
      </c>
      <c r="F26" s="27" t="n">
        <v>48.3597737</v>
      </c>
      <c r="G26" s="27" t="n">
        <v>48.3597737</v>
      </c>
    </row>
    <row r="27" customFormat="false" ht="37.5" hidden="false" customHeight="false" outlineLevel="0" collapsed="false">
      <c r="A27" s="26" t="s">
        <v>37</v>
      </c>
      <c r="B27" s="27" t="n">
        <v>85</v>
      </c>
      <c r="C27" s="27" t="n">
        <v>85</v>
      </c>
      <c r="D27" s="27" t="n">
        <v>85</v>
      </c>
      <c r="E27" s="27" t="n">
        <v>73.95</v>
      </c>
      <c r="F27" s="27" t="n">
        <v>73.95</v>
      </c>
      <c r="G27" s="27" t="n">
        <v>73.95</v>
      </c>
    </row>
    <row r="28" customFormat="false" ht="37.5" hidden="false" customHeight="false" outlineLevel="0" collapsed="false">
      <c r="A28" s="26" t="s">
        <v>38</v>
      </c>
      <c r="B28" s="27" t="n">
        <v>62.1805393</v>
      </c>
      <c r="C28" s="27" t="n">
        <v>48.4587254</v>
      </c>
      <c r="D28" s="27" t="n">
        <v>48.4587254</v>
      </c>
      <c r="E28" s="27" t="n">
        <v>54.0970692</v>
      </c>
      <c r="F28" s="27" t="n">
        <v>42.1590911</v>
      </c>
      <c r="G28" s="27" t="n">
        <v>42.1590911</v>
      </c>
    </row>
    <row r="29" customFormat="false" ht="37.5" hidden="false" customHeight="false" outlineLevel="0" collapsed="false">
      <c r="A29" s="26" t="s">
        <v>39</v>
      </c>
      <c r="B29" s="27" t="n">
        <v>28.6407461</v>
      </c>
      <c r="C29" s="27" t="n">
        <v>24.9065207</v>
      </c>
      <c r="D29" s="27" t="n">
        <v>22.1057489</v>
      </c>
      <c r="E29" s="27" t="n">
        <v>24.9174491</v>
      </c>
      <c r="F29" s="27" t="n">
        <v>21.668673</v>
      </c>
      <c r="G29" s="27" t="n">
        <v>19.2320015</v>
      </c>
    </row>
    <row r="30" customFormat="false" ht="37.5" hidden="false" customHeight="false" outlineLevel="0" collapsed="false">
      <c r="A30" s="26" t="s">
        <v>40</v>
      </c>
      <c r="B30" s="27" t="n">
        <v>32.9311185</v>
      </c>
      <c r="C30" s="27" t="n">
        <v>28.737687</v>
      </c>
      <c r="D30" s="27" t="n">
        <v>28.737687</v>
      </c>
      <c r="E30" s="27" t="n">
        <v>28.6500731</v>
      </c>
      <c r="F30" s="27" t="n">
        <v>25.0017877</v>
      </c>
      <c r="G30" s="27" t="n">
        <v>25.0017877</v>
      </c>
    </row>
    <row r="31" customFormat="false" ht="37.5" hidden="false" customHeight="false" outlineLevel="0" collapsed="false">
      <c r="A31" s="26" t="s">
        <v>41</v>
      </c>
      <c r="B31" s="27" t="n">
        <v>20.8679467</v>
      </c>
      <c r="C31" s="27" t="n">
        <v>16.5993583</v>
      </c>
      <c r="D31" s="27" t="n">
        <v>16.5993583</v>
      </c>
      <c r="E31" s="27" t="n">
        <v>18.1551136</v>
      </c>
      <c r="F31" s="27" t="n">
        <v>14.4414417</v>
      </c>
      <c r="G31" s="27" t="n">
        <v>14.4414417</v>
      </c>
    </row>
    <row r="32" customFormat="false" ht="37.5" hidden="false" customHeight="false" outlineLevel="0" collapsed="false">
      <c r="A32" s="26" t="s">
        <v>42</v>
      </c>
      <c r="B32" s="27" t="n">
        <v>36.8427412</v>
      </c>
      <c r="C32" s="27" t="n">
        <v>36.8427412</v>
      </c>
      <c r="D32" s="27" t="n">
        <v>36.8427412</v>
      </c>
      <c r="E32" s="27" t="n">
        <v>32.0531848</v>
      </c>
      <c r="F32" s="27" t="n">
        <v>32.0531848</v>
      </c>
      <c r="G32" s="27" t="n">
        <v>32.0531848</v>
      </c>
    </row>
    <row r="33" customFormat="false" ht="37.5" hidden="false" customHeight="false" outlineLevel="0" collapsed="false">
      <c r="A33" s="26" t="s">
        <v>43</v>
      </c>
      <c r="B33" s="27" t="n">
        <v>85</v>
      </c>
      <c r="C33" s="27" t="n">
        <v>85</v>
      </c>
      <c r="D33" s="27" t="n">
        <v>85</v>
      </c>
      <c r="E33" s="27" t="n">
        <v>73.95</v>
      </c>
      <c r="F33" s="27" t="n">
        <v>73.95</v>
      </c>
      <c r="G33" s="27" t="n">
        <v>73.95</v>
      </c>
    </row>
    <row r="34" customFormat="false" ht="37.5" hidden="false" customHeight="false" outlineLevel="0" collapsed="false">
      <c r="A34" s="26" t="s">
        <v>44</v>
      </c>
      <c r="B34" s="27" t="n">
        <v>33.2326567</v>
      </c>
      <c r="C34" s="27" t="n">
        <v>33.2326567</v>
      </c>
      <c r="D34" s="27" t="n">
        <v>33.2326567</v>
      </c>
      <c r="E34" s="27" t="n">
        <v>28.9124113</v>
      </c>
      <c r="F34" s="27" t="n">
        <v>28.9124113</v>
      </c>
      <c r="G34" s="27" t="n">
        <v>28.9124113</v>
      </c>
    </row>
    <row r="35" customFormat="false" ht="37.5" hidden="false" customHeight="false" outlineLevel="0" collapsed="false">
      <c r="A35" s="26" t="s">
        <v>45</v>
      </c>
      <c r="B35" s="27" t="n">
        <v>85</v>
      </c>
      <c r="C35" s="27" t="n">
        <v>85</v>
      </c>
      <c r="D35" s="27" t="n">
        <v>85</v>
      </c>
      <c r="E35" s="27" t="n">
        <v>73.95</v>
      </c>
      <c r="F35" s="27" t="n">
        <v>73.95</v>
      </c>
      <c r="G35" s="27" t="n">
        <v>73.95</v>
      </c>
    </row>
    <row r="36" customFormat="false" ht="37.5" hidden="false" customHeight="false" outlineLevel="0" collapsed="false">
      <c r="A36" s="26" t="s">
        <v>46</v>
      </c>
      <c r="B36" s="27" t="n">
        <v>14.2039752</v>
      </c>
      <c r="C36" s="27" t="n">
        <v>14.2039752</v>
      </c>
      <c r="D36" s="27" t="n">
        <v>14.2039752</v>
      </c>
      <c r="E36" s="27" t="n">
        <v>12.3574584</v>
      </c>
      <c r="F36" s="27" t="n">
        <v>12.3574584</v>
      </c>
      <c r="G36" s="27" t="n">
        <v>12.3574584</v>
      </c>
    </row>
    <row r="37" customFormat="false" ht="37.5" hidden="false" customHeight="false" outlineLevel="0" collapsed="false">
      <c r="A37" s="26" t="s">
        <v>47</v>
      </c>
      <c r="B37" s="27" t="n">
        <v>83.1933155</v>
      </c>
      <c r="C37" s="27" t="n">
        <v>74.0016024</v>
      </c>
      <c r="D37" s="27" t="n">
        <v>74.0016024</v>
      </c>
      <c r="E37" s="27" t="n">
        <v>72.3781845</v>
      </c>
      <c r="F37" s="27" t="n">
        <v>64.3813941</v>
      </c>
      <c r="G37" s="27" t="n">
        <v>64.3813941</v>
      </c>
    </row>
    <row r="38" customFormat="false" ht="37.5" hidden="false" customHeight="false" outlineLevel="0" collapsed="false">
      <c r="A38" s="26" t="s">
        <v>48</v>
      </c>
      <c r="B38" s="27" t="n">
        <v>63.380436</v>
      </c>
      <c r="C38" s="27" t="n">
        <v>51.8856572</v>
      </c>
      <c r="D38" s="27" t="n">
        <v>51.8856572</v>
      </c>
      <c r="E38" s="27" t="n">
        <v>55.1409793</v>
      </c>
      <c r="F38" s="27" t="n">
        <v>45.1405218</v>
      </c>
      <c r="G38" s="27" t="n">
        <v>45.1405218</v>
      </c>
    </row>
    <row r="39" customFormat="false" ht="37.5" hidden="false" customHeight="false" outlineLevel="0" collapsed="false">
      <c r="A39" s="26" t="s">
        <v>49</v>
      </c>
      <c r="B39" s="27" t="n">
        <v>85</v>
      </c>
      <c r="C39" s="27" t="n">
        <v>85</v>
      </c>
      <c r="D39" s="27" t="n">
        <v>85</v>
      </c>
      <c r="E39" s="27" t="n">
        <v>73.95</v>
      </c>
      <c r="F39" s="27" t="n">
        <v>73.95</v>
      </c>
      <c r="G39" s="27" t="n">
        <v>73.95</v>
      </c>
    </row>
    <row r="40" customFormat="false" ht="37.5" hidden="false" customHeight="false" outlineLevel="0" collapsed="false">
      <c r="A40" s="28" t="s">
        <v>35</v>
      </c>
      <c r="B40" s="27" t="n">
        <v>59.6958298</v>
      </c>
      <c r="C40" s="27" t="n">
        <v>45.9818049</v>
      </c>
      <c r="D40" s="27" t="n">
        <v>45.9818049</v>
      </c>
      <c r="E40" s="27" t="n">
        <v>51.9353719</v>
      </c>
      <c r="F40" s="27" t="n">
        <v>40.0041703</v>
      </c>
      <c r="G40" s="27" t="n">
        <v>40.0041703</v>
      </c>
    </row>
    <row r="41" customFormat="false" ht="37.5" hidden="false" customHeight="false" outlineLevel="0" collapsed="false">
      <c r="A41" s="26" t="s">
        <v>50</v>
      </c>
      <c r="B41" s="27" t="n">
        <v>60.6332812</v>
      </c>
      <c r="C41" s="27" t="n">
        <v>44.5325501</v>
      </c>
      <c r="D41" s="27" t="n">
        <v>44.5325501</v>
      </c>
      <c r="E41" s="27" t="n">
        <v>52.7509546</v>
      </c>
      <c r="F41" s="27" t="n">
        <v>38.7433186</v>
      </c>
      <c r="G41" s="27" t="n">
        <v>38.7433186</v>
      </c>
    </row>
    <row r="42" customFormat="false" ht="37.5" hidden="false" customHeight="false" outlineLevel="0" collapsed="false">
      <c r="A42" s="26" t="s">
        <v>51</v>
      </c>
      <c r="B42" s="27" t="n">
        <v>56.0126192</v>
      </c>
      <c r="C42" s="27" t="n">
        <v>43.0016959</v>
      </c>
      <c r="D42" s="27" t="n">
        <v>42.2001673</v>
      </c>
      <c r="E42" s="27" t="n">
        <v>48.7309787</v>
      </c>
      <c r="F42" s="27" t="n">
        <v>37.4114754</v>
      </c>
      <c r="G42" s="27" t="n">
        <v>36.7141456</v>
      </c>
    </row>
  </sheetData>
  <mergeCells count="16">
    <mergeCell ref="A3:A11"/>
    <mergeCell ref="B3:G3"/>
    <mergeCell ref="B4:D4"/>
    <mergeCell ref="E4:G4"/>
    <mergeCell ref="B5:D5"/>
    <mergeCell ref="E5:G5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4:23:29Z</dcterms:created>
  <dc:creator>doxod</dc:creator>
  <dc:description/>
  <dc:language>en-US</dc:language>
  <cp:lastModifiedBy>Вероника Аркадьевна Каплюк</cp:lastModifiedBy>
  <cp:lastPrinted>2024-11-18T03:46:58Z</cp:lastPrinted>
  <dcterms:modified xsi:type="dcterms:W3CDTF">2024-11-18T03:49:37Z</dcterms:modified>
  <cp:revision>0</cp:revision>
  <dc:subject/>
  <dc:title/>
</cp:coreProperties>
</file>