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на 07.06.2022" sheetId="1" state="hidden" r:id="rId2"/>
    <sheet name="на24.10.2022" sheetId="2" state="visible" r:id="rId3"/>
  </sheets>
  <definedNames>
    <definedName function="false" hidden="false" localSheetId="0" name="_xlnm.Print_Area" vbProcedure="false">'на 07.06.2022'!$A$1:$P$992</definedName>
    <definedName function="false" hidden="false" localSheetId="0" name="_xlnm.Print_Titles" vbProcedure="false">'на 07.06.2022'!$3:$5</definedName>
    <definedName function="false" hidden="false" localSheetId="1" name="_xlnm.Print_Area" vbProcedure="false">'на24.10.2022'!$A$1:$P$1040</definedName>
    <definedName function="false" hidden="false" localSheetId="1" name="_xlnm.Print_Titles" vbProcedure="false">'на24.10.2022'!$5:$7</definedName>
    <definedName function="false" hidden="false" localSheetId="0" name="Excel_BuiltIn_Print_Area" vbProcedure="false">'на 07.06.2022'!$A$1:$P$985</definedName>
    <definedName function="false" hidden="false" localSheetId="0" name="_xlnm_Print_Area" vbProcedure="false">'на 07.06.2022'!$A$1:$P$985</definedName>
    <definedName function="false" hidden="false" localSheetId="0" name="_xlnm_Print_Titles" vbProcedure="false">'на 07.06.2022'!$3:$5</definedName>
    <definedName function="false" hidden="false" localSheetId="0" name="_xlnm__FilterDatabase" vbProcedure="false">'на 07.06.2022'!$A$5:$P$5</definedName>
    <definedName function="false" hidden="false" localSheetId="1" name="Excel_BuiltIn_Print_Area" vbProcedure="false">'на24.10.2022'!$A$3:$P$1033</definedName>
    <definedName function="false" hidden="false" localSheetId="1" name="_xlnm_Print_Area" vbProcedure="false">'на24.10.2022'!$A$3:$P$1033</definedName>
    <definedName function="false" hidden="false" localSheetId="1" name="_xlnm_Print_Titles" vbProcedure="false">'на24.10.2022'!$5:$7</definedName>
    <definedName function="false" hidden="false" localSheetId="1" name="_xlnm__FilterDatabase" vbProcedure="false">'на24.10.2022'!$A$7:$P$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236" uniqueCount="543">
  <si>
    <t xml:space="preserve">4. Финансовое обеспечение государственной программы Приморского края</t>
  </si>
  <si>
    <r>
      <rPr>
        <u val="single"/>
        <sz val="12"/>
        <color rgb="FF000000"/>
        <rFont val="Times New Roman"/>
        <family val="1"/>
        <charset val="1"/>
      </rPr>
      <t xml:space="preserve">«Социальная поддержка населения Приморского края»
</t>
    </r>
    <r>
      <rPr>
        <sz val="12"/>
        <color rgb="FF000000"/>
        <rFont val="Times New Roman"/>
        <family val="1"/>
        <charset val="1"/>
      </rPr>
      <t xml:space="preserve">(наименование государственной программы)
</t>
    </r>
  </si>
  <si>
    <t xml:space="preserve">Наименование государственной программы, подпрограммы, структурного элемента, мероприятия (результата)</t>
  </si>
  <si>
    <t xml:space="preserve">Источник финансового обеспечения</t>
  </si>
  <si>
    <t xml:space="preserve">Код бюджетной классификации</t>
  </si>
  <si>
    <t xml:space="preserve">Объем финансового обеспечения по годам, тыс. рублей</t>
  </si>
  <si>
    <t xml:space="preserve">ГРБС</t>
  </si>
  <si>
    <t xml:space="preserve">Рз Пр</t>
  </si>
  <si>
    <t xml:space="preserve">ЦСР</t>
  </si>
  <si>
    <t xml:space="preserve">ВР</t>
  </si>
  <si>
    <t xml:space="preserve">Всего</t>
  </si>
  <si>
    <t xml:space="preserve">Государственная программа Приморского края «Социальная поддержка населения Приморского края на 2020 - 2027 годы»</t>
  </si>
  <si>
    <t xml:space="preserve">всего, в том числе:</t>
  </si>
  <si>
    <t xml:space="preserve">760
759
761
764
775 
806
810</t>
  </si>
  <si>
    <t xml:space="preserve">Х</t>
  </si>
  <si>
    <t xml:space="preserve">федеральный бюджет (субсидии, субвенции, иные межбюджетные трансферты)</t>
  </si>
  <si>
    <t xml:space="preserve">краевой бюджет</t>
  </si>
  <si>
    <t xml:space="preserve">планируемый объем средств местных бюджетов (предусматриваемый в муниципальных программах на мероприятия, аналогичные мероприятиям государственной программы)</t>
  </si>
  <si>
    <t xml:space="preserve">государственные внебюджетные фонды Российской Федерации</t>
  </si>
  <si>
    <t xml:space="preserve">территориальные государственные внебюджетные фонды </t>
  </si>
  <si>
    <t xml:space="preserve">иные внебюджетные источники</t>
  </si>
  <si>
    <t xml:space="preserve">1.</t>
  </si>
  <si>
    <t xml:space="preserve">Подпрограмма «Социальная поддержка семей и детей в Приморском крае»</t>
  </si>
  <si>
    <t xml:space="preserve">760
759</t>
  </si>
  <si>
    <t xml:space="preserve">1.1.</t>
  </si>
  <si>
    <t xml:space="preserve">Региональный проект «Финансовая поддержка семей при рождении детей»</t>
  </si>
  <si>
    <t xml:space="preserve">031P100000</t>
  </si>
  <si>
    <t xml:space="preserve">1.1.1.</t>
  </si>
  <si>
    <t xml:space="preserve">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031P150780</t>
  </si>
  <si>
    <t xml:space="preserve">240, 310, 320</t>
  </si>
  <si>
    <t xml:space="preserve">310, 320</t>
  </si>
  <si>
    <t xml:space="preserve">1.1.2.</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31P150840, 031P1Д0840</t>
  </si>
  <si>
    <t xml:space="preserve">240, 310</t>
  </si>
  <si>
    <t xml:space="preserve">031P150840</t>
  </si>
  <si>
    <t xml:space="preserve">310</t>
  </si>
  <si>
    <t xml:space="preserve">1.1.3.</t>
  </si>
  <si>
    <t xml:space="preserve">Осуществление ежемесячной выплаты в связи с рождением (усыновлением) первого ребенка</t>
  </si>
  <si>
    <t xml:space="preserve">031P155730</t>
  </si>
  <si>
    <t xml:space="preserve">1.1.4. </t>
  </si>
  <si>
    <t xml:space="preserve">Предоставление регионального материнского (семейного) капитала</t>
  </si>
  <si>
    <t xml:space="preserve">031P180090</t>
  </si>
  <si>
    <t xml:space="preserve">1.1.5.</t>
  </si>
  <si>
    <t xml:space="preserve">Предоставление доплаты к единовременной выплате в случае рождения женщиной в возрасте от 18 до 25 лет первого ребенка</t>
  </si>
  <si>
    <t xml:space="preserve">031P180460</t>
  </si>
  <si>
    <t xml:space="preserve">1.2.</t>
  </si>
  <si>
    <r>
      <rPr>
        <sz val="12"/>
        <rFont val="Times New Roman"/>
        <family val="1"/>
        <charset val="1"/>
      </rPr>
      <t xml:space="preserve">Комплекс процессных мероприятий «Профилактика </t>
    </r>
    <r>
      <rPr>
        <sz val="12"/>
        <color rgb="FF000000"/>
        <rFont val="Times New Roman"/>
        <family val="1"/>
        <charset val="204"/>
      </rPr>
      <t xml:space="preserve">жестокого обращения с детьми и</t>
    </r>
    <r>
      <rPr>
        <b val="true"/>
        <sz val="12"/>
        <color rgb="FF000000"/>
        <rFont val="Times New Roman"/>
        <family val="1"/>
        <charset val="204"/>
      </rPr>
      <t xml:space="preserve"> </t>
    </r>
    <r>
      <rPr>
        <sz val="12"/>
        <rFont val="Times New Roman"/>
        <family val="1"/>
        <charset val="1"/>
      </rPr>
      <t xml:space="preserve">безнадзорности несовершеннолетних»</t>
    </r>
  </si>
  <si>
    <t xml:space="preserve">0340100000</t>
  </si>
  <si>
    <t xml:space="preserve">1.2.1.</t>
  </si>
  <si>
    <t xml:space="preserve">Осуществление переданны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
</t>
  </si>
  <si>
    <t xml:space="preserve">0340159400</t>
  </si>
  <si>
    <t xml:space="preserve">1.2.2.</t>
  </si>
  <si>
    <t xml:space="preserve">Перевозка в пределах территории Приморского края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
</t>
  </si>
  <si>
    <t xml:space="preserve">0340171600</t>
  </si>
  <si>
    <t xml:space="preserve">1.3.</t>
  </si>
  <si>
    <t xml:space="preserve">Комплекс процессных мероприятий «Поддержка детей и семей, находящихся в трудной жизненной ситуации»</t>
  </si>
  <si>
    <t xml:space="preserve">0340200000</t>
  </si>
  <si>
    <t xml:space="preserve">1.3.1.</t>
  </si>
  <si>
    <t xml:space="preserve">Организация и обеспечение отдыха и оздоровления детей, находящихся в трудной жизненной ситуации</t>
  </si>
  <si>
    <t xml:space="preserve">0707</t>
  </si>
  <si>
    <t xml:space="preserve">0340281520</t>
  </si>
  <si>
    <t xml:space="preserve">1.4.</t>
  </si>
  <si>
    <t xml:space="preserve">Комплекс процессных мероприятий «Меры социальной поддержки детей-сирот и детей, оставшихся без попечения родителей»</t>
  </si>
  <si>
    <t xml:space="preserve">0340300000</t>
  </si>
  <si>
    <t xml:space="preserve">1.4.1.</t>
  </si>
  <si>
    <t xml:space="preserve">Субвенции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0340393050</t>
  </si>
  <si>
    <t xml:space="preserve">530</t>
  </si>
  <si>
    <t xml:space="preserve">1.5.</t>
  </si>
  <si>
    <t xml:space="preserve">Комплекс процессных мероприятий «Меры социальной поддержки семей, имеющих детей»</t>
  </si>
  <si>
    <t xml:space="preserve">760, 759</t>
  </si>
  <si>
    <t xml:space="preserve">0340400000</t>
  </si>
  <si>
    <t xml:space="preserve">1.5.1.</t>
  </si>
  <si>
    <t xml:space="preserve">Предоставление мер социальной поддержки многодетных семей</t>
  </si>
  <si>
    <t xml:space="preserve">0340480080</t>
  </si>
  <si>
    <t xml:space="preserve">240, 320</t>
  </si>
  <si>
    <t xml:space="preserve">1.5.2.</t>
  </si>
  <si>
    <t xml:space="preserve">Выплата ежемесячного пособия на ребенка</t>
  </si>
  <si>
    <t xml:space="preserve">0340480160</t>
  </si>
  <si>
    <t xml:space="preserve">1.5.3.</t>
  </si>
  <si>
    <t xml:space="preserve">Предоставление компенсации родителям за воспитание и обучение детей-инвалидов на дому</t>
  </si>
  <si>
    <t xml:space="preserve">0340480200</t>
  </si>
  <si>
    <t xml:space="preserve">1.5.4.</t>
  </si>
  <si>
    <t xml:space="preserve">Предоставление единовременной социальной выплаты многодетным семьям, в которых воспитываются шесть и более детей, на приобретение транспортного средства</t>
  </si>
  <si>
    <t xml:space="preserve">0340480480</t>
  </si>
  <si>
    <t xml:space="preserve">320</t>
  </si>
  <si>
    <t xml:space="preserve">1.5.5.</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340493090</t>
  </si>
  <si>
    <t xml:space="preserve">1.5.6.</t>
  </si>
  <si>
    <t xml:space="preserve">Ежемесячная выплата на детей в возрасте с 3 до 7 лет включительно</t>
  </si>
  <si>
    <t xml:space="preserve">03404R3020</t>
  </si>
  <si>
    <t xml:space="preserve">1.5.7.</t>
  </si>
  <si>
    <t xml:space="preserve">Субвенции бюджету Пенсионного фонда Российской Федерации на осуществление ежемесячной денежной выплаты на ребенка в возрасте от 8 до 17 лет</t>
  </si>
  <si>
    <t xml:space="preserve">0340431440</t>
  </si>
  <si>
    <t xml:space="preserve">570</t>
  </si>
  <si>
    <t xml:space="preserve">2.</t>
  </si>
  <si>
    <t xml:space="preserve">Подпрограмма «Социальная поддержка отдельных категорий граждан в Приморском крае»</t>
  </si>
  <si>
    <t xml:space="preserve">2.1.</t>
  </si>
  <si>
    <t xml:space="preserve">Комплекс процессных мероприятий «Выплата пенсий и доплат к пенсии»</t>
  </si>
  <si>
    <t xml:space="preserve">0340500000</t>
  </si>
  <si>
    <t xml:space="preserve">2.1.1.</t>
  </si>
  <si>
    <t xml:space="preserve">Социальная выплата получателям региональной социальной доплаты к пенсии, не достигшим возраста 18 лет, а также детям, обучающимся по очной форме обучения и осуществляющим трудовую деятельность в свободное от учебы время</t>
  </si>
  <si>
    <t xml:space="preserve">760</t>
  </si>
  <si>
    <t xml:space="preserve">0340580540</t>
  </si>
  <si>
    <t xml:space="preserve">2.1.2.</t>
  </si>
  <si>
    <t xml:space="preserve">Выплата пенсий за выслугу лет государственным служащим Приморского края</t>
  </si>
  <si>
    <t xml:space="preserve">1001</t>
  </si>
  <si>
    <t xml:space="preserve">0340581010</t>
  </si>
  <si>
    <t xml:space="preserve">2.1.3.</t>
  </si>
  <si>
    <t xml:space="preserve">Выплата региональной социальной доплаты к пенсии</t>
  </si>
  <si>
    <t xml:space="preserve">03405R0070</t>
  </si>
  <si>
    <t xml:space="preserve">2.2.</t>
  </si>
  <si>
    <t xml:space="preserve">Комплекс процессных мероприятий «Предоставление ежемесячной денежной выплаты в Приморском крае льготным категориям граждан»</t>
  </si>
  <si>
    <t xml:space="preserve">0340600000</t>
  </si>
  <si>
    <t xml:space="preserve">2.2.1.</t>
  </si>
  <si>
    <t xml:space="preserve">Предоставление ежемесячной денежной выплаты в Приморском крае льготным категориям граждан</t>
  </si>
  <si>
    <t xml:space="preserve">0340680010, 0340680030, 0340680040</t>
  </si>
  <si>
    <t xml:space="preserve">2.2.2.</t>
  </si>
  <si>
    <t xml:space="preserve">Предоставление ежемесячных денежных выплат ветеранам труда Приморского края</t>
  </si>
  <si>
    <t xml:space="preserve">0340680020</t>
  </si>
  <si>
    <t xml:space="preserve">2.2.3.</t>
  </si>
  <si>
    <t xml:space="preserve">Предоставление ежемесячной выплаты лицам, имеющим особые заслуги перед Отечеством и Приморским краем</t>
  </si>
  <si>
    <t xml:space="preserve">0340680110</t>
  </si>
  <si>
    <t xml:space="preserve">2.2.4.</t>
  </si>
  <si>
    <t xml:space="preserve">Предоставление ежемесячной денежной выплаты лицам, осуществляющим уход за инвалидами</t>
  </si>
  <si>
    <t xml:space="preserve">0340680560</t>
  </si>
  <si>
    <t xml:space="preserve">2.2.5.</t>
  </si>
  <si>
    <t xml:space="preserve">Предоставление ежемесячных выплат Героям Социалистического Труда, Героям Труда Российской Федерации и полным кавалерам Ордена Трудовой славы</t>
  </si>
  <si>
    <t xml:space="preserve">0340680610</t>
  </si>
  <si>
    <t xml:space="preserve">2.2.6.</t>
  </si>
  <si>
    <t xml:space="preserve">Предоставление ежемесячной денежной выплаты отдельным категориям граждан, проживающим на территории Приморского края, в соответствии с Законом Приморского края от 13 декабря 2018 года № 415-КЗ "О дополнительных мерах социальной поддержки отдельных категорий граждан на территории Приморского края"</t>
  </si>
  <si>
    <t xml:space="preserve">1003</t>
  </si>
  <si>
    <t xml:space="preserve">0340680660</t>
  </si>
  <si>
    <t xml:space="preserve">2.3.</t>
  </si>
  <si>
    <t xml:space="preserve">Комплекс процессных мероприятий «Предоставление мер социальной поддержки по оплате жилищно-коммунальных услуг»</t>
  </si>
  <si>
    <t xml:space="preserve">0340700000</t>
  </si>
  <si>
    <t xml:space="preserve">2.3.1.</t>
  </si>
  <si>
    <t xml:space="preserve">Обеспечение мер социальной поддержки по оплате жилищно-коммунальных услуг в льготным категориям граждан </t>
  </si>
  <si>
    <t xml:space="preserve">03 4 07 8****</t>
  </si>
  <si>
    <t xml:space="preserve">2.3.2.</t>
  </si>
  <si>
    <t xml:space="preserve">Предоставление ежемесячных денежных выплат по оплате за жилое помещение и коммунальные услуги в соответствии со статьей 14 Закона Приморского края от 29 декабря 2004 года № 206-КЗ «О социальной поддержке льготных категорий граждан, проживающих на территории Приморского края»</t>
  </si>
  <si>
    <t xml:space="preserve">0340780120</t>
  </si>
  <si>
    <t xml:space="preserve">240 ,310</t>
  </si>
  <si>
    <t xml:space="preserve">2.3.3.</t>
  </si>
  <si>
    <t xml:space="preserve">Компенсация расходов по оплате жилищно-коммунальных услуг в соответствии со статьей 14 Закона Приморского края от 29 декабря 2004 года № 206-КЗ "О социальной поддержке льготных категорий граждан, проживающих на территории Приморского края"</t>
  </si>
  <si>
    <t xml:space="preserve">0340780130</t>
  </si>
  <si>
    <t xml:space="preserve">2.3.4.</t>
  </si>
  <si>
    <t xml:space="preserve">Предоставление гражданам субсидий на оплату жилого помещения и коммунальных услуг</t>
  </si>
  <si>
    <t xml:space="preserve">0340780220</t>
  </si>
  <si>
    <t xml:space="preserve">2.3.5.</t>
  </si>
  <si>
    <t xml:space="preserve">Обеспечение мер социальной поддержки по плате жилищно-коммунальных услуг отдельным категориям граждан</t>
  </si>
  <si>
    <t xml:space="preserve">0340752500</t>
  </si>
  <si>
    <t xml:space="preserve">2.3.6.</t>
  </si>
  <si>
    <t xml:space="preserve">Обеспечение мер социальной поддержки по оплате жилищно-коммунальных услуг «детям войны»</t>
  </si>
  <si>
    <t xml:space="preserve">0340780350</t>
  </si>
  <si>
    <t xml:space="preserve">2.3.7.</t>
  </si>
  <si>
    <t xml:space="preserve">Предоставление ежегодной денежной выплаты на оплату стоимости топлива отдельным категориям граждан</t>
  </si>
  <si>
    <t xml:space="preserve">0340780410</t>
  </si>
  <si>
    <t xml:space="preserve">2.3.8.</t>
  </si>
  <si>
    <t xml:space="preserve">Обеспечение мер социальной поддержки по оплате жилищно-коммунальных услуг ветеранам боевых действий</t>
  </si>
  <si>
    <t xml:space="preserve">0340780430</t>
  </si>
  <si>
    <t xml:space="preserve">2.3.9.</t>
  </si>
  <si>
    <t xml:space="preserve">Компенсация расходов на оплату взноса на капитальный ремонт общего имущества в многоквартирном доме размере до 100% собственникам жилого помещения, достигшим возраста 70 лет, проживающим на территории Приморского края </t>
  </si>
  <si>
    <t xml:space="preserve">0340780450</t>
  </si>
  <si>
    <t xml:space="preserve">2.3.10.</t>
  </si>
  <si>
    <t xml:space="preserve">Предоставление гражданам социальных выплат на оплату услуг по отоплению и горячему водоснабжению, полученных от теплоснабжающих организаций, являющихся государственными учреждениями</t>
  </si>
  <si>
    <t xml:space="preserve">0340780310</t>
  </si>
  <si>
    <t xml:space="preserve">2.4.</t>
  </si>
  <si>
    <t xml:space="preserve">Комплекс процессных мероприятий «Предоставление социальной помощи, пособий, компенсаций и единовременных социальных выплат»</t>
  </si>
  <si>
    <t xml:space="preserve">0340800000</t>
  </si>
  <si>
    <t xml:space="preserve">2.4.1.</t>
  </si>
  <si>
    <t xml:space="preserve">Предоставление государственной социальной помощи малоимущим гражданам и реабилитированным лицам</t>
  </si>
  <si>
    <t xml:space="preserve">0340880140</t>
  </si>
  <si>
    <t xml:space="preserve">240,  310</t>
  </si>
  <si>
    <t xml:space="preserve">2.4.2.</t>
  </si>
  <si>
    <t xml:space="preserve">Предоставление единовременной социальной выплаты лицам, получающим пенсию в Приморском крае</t>
  </si>
  <si>
    <t xml:space="preserve">0340880250</t>
  </si>
  <si>
    <t xml:space="preserve">2.4.3.</t>
  </si>
  <si>
    <t xml:space="preserve">Выплата социального пособия на погребение </t>
  </si>
  <si>
    <t xml:space="preserve">0340881020</t>
  </si>
  <si>
    <t xml:space="preserve">2.4.4.</t>
  </si>
  <si>
    <t xml:space="preserve">Оказание протезно-ортопедической помощи малообеспеченным гражданам, не являющимся инвалидами</t>
  </si>
  <si>
    <t xml:space="preserve">0340881050</t>
  </si>
  <si>
    <t xml:space="preserve">2.4.5.</t>
  </si>
  <si>
    <t xml:space="preserve">Предоставление ежегодных денежных выплат отдельным категориям граждан, проживающим на территории Приморского края, в соответствии с частью 3 статьи 1 Закона Приморского края от 13 декабря 2018 года № 415-КЗ "О дополнительных мерах социальной поддержки отдельных категорий граждан на территории Приморского края"</t>
  </si>
  <si>
    <t xml:space="preserve">0340981060</t>
  </si>
  <si>
    <t xml:space="preserve">2.4.6.</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340852200</t>
  </si>
  <si>
    <t xml:space="preserve">2.4.7.</t>
  </si>
  <si>
    <t xml:space="preserve">Выплата государственного единовременного пособия и ежемесячных денежных компенсаций гражданам при возникновении поствакцинальных осложнений</t>
  </si>
  <si>
    <t xml:space="preserve">0340852400</t>
  </si>
  <si>
    <t xml:space="preserve">2.4.8.</t>
  </si>
  <si>
    <t xml:space="preserve">Предоставление ежегодных денежных выплат «детям войны»</t>
  </si>
  <si>
    <t xml:space="preserve">0340880380</t>
  </si>
  <si>
    <t xml:space="preserve">2.4.9.</t>
  </si>
  <si>
    <t xml:space="preserve">Предоставление единовременных компенсационных выплат на изготовление (восстановление) и установку надгробных памятников в соответствии с частью 1 статьи 2 Закона Приморского края от 13 декабря 2018 года № 415-КЗ «О дополнительных мерах социальной поддержки отдельных категорий граждан на территории Приморского края»</t>
  </si>
  <si>
    <t xml:space="preserve">0340880420</t>
  </si>
  <si>
    <t xml:space="preserve">2.4.10.</t>
  </si>
  <si>
    <t xml:space="preserve">Предоставление мер социальной поддержки граждан, награжденных почетным знаком Приморского края «Почетный гражданин Приморского края»</t>
  </si>
  <si>
    <t xml:space="preserve">0340880530</t>
  </si>
  <si>
    <t xml:space="preserve">2.4.11.</t>
  </si>
  <si>
    <t xml:space="preserve">Предоставление единовременной социальной выплаты отдельным категориям граждан в связи с годовщиной Победы в Великой Отечественной войне 1941-1945 годов</t>
  </si>
  <si>
    <t xml:space="preserve">0340880550</t>
  </si>
  <si>
    <t xml:space="preserve">240,310</t>
  </si>
  <si>
    <t xml:space="preserve">2.4.12.</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40893190</t>
  </si>
  <si>
    <t xml:space="preserve">2.5.</t>
  </si>
  <si>
    <t xml:space="preserve">Комплекс процессных мероприятий «Оказание мер социальной поддержки отдельным категориям граждан»</t>
  </si>
  <si>
    <t xml:space="preserve">0340900000</t>
  </si>
  <si>
    <t xml:space="preserve">2.5.1.</t>
  </si>
  <si>
    <t xml:space="preserve">Организация санаторно-курортного лечения отдельным категориям граждан</t>
  </si>
  <si>
    <t xml:space="preserve">0340981510</t>
  </si>
  <si>
    <t xml:space="preserve">2.5.2.</t>
  </si>
  <si>
    <t xml:space="preserve">Предоставление социальной поддержки отдельным категориям граждан Российской Федерации, жилые помещения которых подлежат оснащению автономными дымовыми пожарными извещателями</t>
  </si>
  <si>
    <t xml:space="preserve">0340981560</t>
  </si>
  <si>
    <t xml:space="preserve">2.5.3.</t>
  </si>
  <si>
    <t xml:space="preserve">Предоставление меры социальной поддержки отдельных категорий граждан Российской Федерации по газификации индивидуальных жилых домов на территории Приморского края</t>
  </si>
  <si>
    <t xml:space="preserve">0340981650</t>
  </si>
  <si>
    <t xml:space="preserve">2.5.4.</t>
  </si>
  <si>
    <t xml:space="preserve">Оказание государственной социальной помощи на основании социального контракта отдельным категориям граждан</t>
  </si>
  <si>
    <t xml:space="preserve">03409R4040, 03205D4040</t>
  </si>
  <si>
    <t xml:space="preserve">310, 320, 240</t>
  </si>
  <si>
    <t xml:space="preserve">03409R4040</t>
  </si>
  <si>
    <t xml:space="preserve">310, 320 </t>
  </si>
  <si>
    <t xml:space="preserve">2.5.5</t>
  </si>
  <si>
    <t xml:space="preserve">Предоставление мер социальной поддержки в области обеспечения равной транспортной доступности отдельным категориям граждан </t>
  </si>
  <si>
    <t xml:space="preserve">034098**** </t>
  </si>
  <si>
    <t xml:space="preserve">3.</t>
  </si>
  <si>
    <t xml:space="preserve">Подпрограмма «Обеспечение жильем отдельных категорий граждан в Приморском крае»</t>
  </si>
  <si>
    <t xml:space="preserve">3.1.</t>
  </si>
  <si>
    <t xml:space="preserve">3.1.1.</t>
  </si>
  <si>
    <t xml:space="preserve">Предоставление социальной выплаты на приобретение жилья семье, в которой родились одновременно трое и более детей</t>
  </si>
  <si>
    <t xml:space="preserve">031P181030</t>
  </si>
  <si>
    <t xml:space="preserve">3.1.2.</t>
  </si>
  <si>
    <t xml:space="preserve">Предоставление денежной выплаты семьям на приобретение или строительство жилого помещения на территории Приморского края в соответствии со статьей 1 Закона Приморского края от 24 декабря 2018 года № 426-КЗ «О социальной поддержке семей с детьми, нуждающихся в улучшении жилищных условий, на территории Приморского края»
</t>
  </si>
  <si>
    <t xml:space="preserve">031P181550</t>
  </si>
  <si>
    <t xml:space="preserve">3.2.</t>
  </si>
  <si>
    <t xml:space="preserve">Комплекс процессных мероприятий «Обеспечение жильем отдельных категорий граждан»</t>
  </si>
  <si>
    <t xml:space="preserve">0341000000</t>
  </si>
  <si>
    <t xml:space="preserve">3.2.1.</t>
  </si>
  <si>
    <t xml:space="preserve">Реализация прав граждан на жилые помещения в соответствии со статьей 13(1) Закона Приморского края от 26 июня 2006 года № 389-КЗ «Об обеспечении жилыми помещениями ветеранов, инвалидов и семей, имеющих детей-инвалидов, на территории Приморского края»</t>
  </si>
  <si>
    <t xml:space="preserve">0341042760</t>
  </si>
  <si>
    <t xml:space="preserve">410</t>
  </si>
  <si>
    <t xml:space="preserve">3.2.2.</t>
  </si>
  <si>
    <t xml:space="preserve">Осуществление полномочий по обеспечению жильем отдельных категорий граждан, в том числе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341051340</t>
  </si>
  <si>
    <t xml:space="preserve">3.2.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0341051350</t>
  </si>
  <si>
    <t xml:space="preserve">320, 410</t>
  </si>
  <si>
    <t xml:space="preserve">3.2.4.</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341051760</t>
  </si>
  <si>
    <t xml:space="preserve">3.2.5.</t>
  </si>
  <si>
    <t xml:space="preserve">Предоставление социальных выплат на компенсацию части расходов по уплате процентов по ипотечным жилищным кредитам</t>
  </si>
  <si>
    <t xml:space="preserve">0341080240</t>
  </si>
  <si>
    <t xml:space="preserve">3.2.6.</t>
  </si>
  <si>
    <t xml:space="preserve">Предоставление компенсации расходов по договору найма (поднайма) жилого помещения лиц из числа детей-сирот и детей, оставшихся без попечения родителей, а также лиц, которые относились к указанным категориям и достигли возраста 23 лет, в Приморском крае</t>
  </si>
  <si>
    <t xml:space="preserve">0341080330</t>
  </si>
  <si>
    <t xml:space="preserve">3.2.7.</t>
  </si>
  <si>
    <t xml:space="preserve">Предоставление компенсации расходов по договору найма (поднайма) жилого помещения для отдельных категорий граждан в Приморском крае</t>
  </si>
  <si>
    <t xml:space="preserve">0341080390</t>
  </si>
  <si>
    <t xml:space="preserve">3.2.8.</t>
  </si>
  <si>
    <t xml:space="preserve">Предоставление социальной выплаты на приобретение жилого помещения реабилитированным лицам и членам их семей</t>
  </si>
  <si>
    <t xml:space="preserve">0341081070</t>
  </si>
  <si>
    <t xml:space="preserve">3.2.9.</t>
  </si>
  <si>
    <t xml:space="preserve">Предоставление денежной выплаты гражданам, жилые помещения которых признаны непригодными для проживания в результате чрезвычайной ситуации, вызванной ливневыми дождями на территории Приморского края в августе-сентябре 2016 года, на приобретение или строительство жилых помещений</t>
  </si>
  <si>
    <t xml:space="preserve">0341081350</t>
  </si>
  <si>
    <t xml:space="preserve">3.2.10.</t>
  </si>
  <si>
    <t xml:space="preserve">Предоставление денежной выплаты на приобретение жилых помещений по договору купли-продажи гражданам, чьи денежные средства привлечены для строительства многоквартирных домов на территории Партизанского городского округа Приморского края и чьи права нарушены</t>
  </si>
  <si>
    <t xml:space="preserve">3.2.11.</t>
  </si>
  <si>
    <t xml:space="preserve">Предоставление денежной выплаты гражданам, жилые помещения которых признаны непригодными для проживания в результате чрезвычайной ситуации на территории Приморского края</t>
  </si>
  <si>
    <t xml:space="preserve">0341081400</t>
  </si>
  <si>
    <t xml:space="preserve">3.2.12.</t>
  </si>
  <si>
    <t xml:space="preserve">Осуществление полномочий по обеспечению жильем отдельных категорий граждан, установленных Законом Приморского края от 04.08.2020 № 856-КЗ «О социальной поддержке приемных семей, жилые помещения которых признаны непригодными 
для проживания в результате пожара на территории Приморского края»
</t>
  </si>
  <si>
    <t xml:space="preserve">0341081570</t>
  </si>
  <si>
    <t xml:space="preserve">4.</t>
  </si>
  <si>
    <t xml:space="preserve">Подпрограмма «Развитие и модернизация социального обслуживания населения в Приморском крае»</t>
  </si>
  <si>
    <t xml:space="preserve">4.1.</t>
  </si>
  <si>
    <t xml:space="preserve">4.1.1.</t>
  </si>
  <si>
    <t xml:space="preserve">Осуществление переданного полномочия Российской Федерации по назначению и осуществлению ежемесячной выплаты в связи с рождением (усыновлением) первого ребенка</t>
  </si>
  <si>
    <t xml:space="preserve">240</t>
  </si>
  <si>
    <t xml:space="preserve">4.1.2.</t>
  </si>
  <si>
    <t xml:space="preserve">Проведение регионального этапа Всероссийского конкурса «Семья года», в том числе выплата денежного поощрения семьям, являющимся победителями регионального этапа Всероссийского конкурса «Семья года», а также оплата расходов, связанных с участием семей-победителей в церемонии торжественного награждения победителей Всероссийского конкурса «Семья года»</t>
  </si>
  <si>
    <t xml:space="preserve">1006, 1004</t>
  </si>
  <si>
    <t xml:space="preserve">031P124090, 031P181620</t>
  </si>
  <si>
    <t xml:space="preserve">240,360,320</t>
  </si>
  <si>
    <t xml:space="preserve">4.2.</t>
  </si>
  <si>
    <t xml:space="preserve">Региональный проект «Старшее поколение»</t>
  </si>
  <si>
    <t xml:space="preserve">760, 775</t>
  </si>
  <si>
    <t xml:space="preserve">031P300000</t>
  </si>
  <si>
    <t xml:space="preserve">4.2.1.</t>
  </si>
  <si>
    <t xml:space="preserve">Строительство жилых корпусов краевого государственного бюджетного учреждения социального обслуживания «Раздольненский психоневрологический интернат», в том числе проектно-изыскательские работы</t>
  </si>
  <si>
    <t xml:space="preserve">031P343640</t>
  </si>
  <si>
    <t xml:space="preserve">4.2.2.</t>
  </si>
  <si>
    <t xml:space="preserve">Реконструкция здания отделения сопровождаемого проживания для краевого государственного автономного учреждения социального обслуживания «Уссурийский реабилитационный центр для лиц с умственной отсталостью», в том числе проектно-изыскательские работы</t>
  </si>
  <si>
    <t xml:space="preserve">4.2.3.</t>
  </si>
  <si>
    <t xml:space="preserve">Обеспечение безопасных и комфортных условий предоставления социальных услуг в сфере социального обслуживания (строительство дома-интерната для престарелых и инвалидов, в том числе проектно-изыскательские работы)</t>
  </si>
  <si>
    <t xml:space="preserve">031P351211</t>
  </si>
  <si>
    <t xml:space="preserve">4.2.4.</t>
  </si>
  <si>
    <t xml:space="preserve">Реализация мероприятий по созданию системы долговременного ухода в Приморском крае в рамках регионального проекта «Старшее поколение» </t>
  </si>
  <si>
    <t xml:space="preserve">031P351630, 031P37160Д</t>
  </si>
  <si>
    <t xml:space="preserve">610, 620</t>
  </si>
  <si>
    <t xml:space="preserve">4.2.5.</t>
  </si>
  <si>
    <t xml:space="preserve">Строительство центра Активного долголетия в г. Владивостоке, в том числе проектно-изыскательские работы
</t>
  </si>
  <si>
    <t xml:space="preserve">4.3.</t>
  </si>
  <si>
    <t xml:space="preserve">Комплекс процессных мероприятий «Социальное обслуживание граждан»</t>
  </si>
  <si>
    <t xml:space="preserve">0341100000</t>
  </si>
  <si>
    <t xml:space="preserve">4.3.1.</t>
  </si>
  <si>
    <t xml:space="preserve">Предоставление социальных услуг гражданам Приморского края учреждениями социального обслуживания и социально ориентированным некоммерческим организациям Приморского края
</t>
  </si>
  <si>
    <t xml:space="preserve">0341170590, 0341162150, 0340162710 </t>
  </si>
  <si>
    <t xml:space="preserve">610, 620, 630, 810</t>
  </si>
  <si>
    <t xml:space="preserve">4.3.2.</t>
  </si>
  <si>
    <t xml:space="preserve">Субсидии краевым государственным бюджетным и автономным учреждениям cоциального обслуживания на иные цели (приобретение основных средств, проведение капитального ремонта, обеспечение требований пожарной безопасности, обеспечение защищенности объектов (территорий), предоставление транспортной услуги «Социальное такси» по перевозке инвалидов I группы и детей-инвалидов)
</t>
  </si>
  <si>
    <t xml:space="preserve">0341171600</t>
  </si>
  <si>
    <t xml:space="preserve">610,620</t>
  </si>
  <si>
    <t xml:space="preserve">4.3.3.</t>
  </si>
  <si>
    <t xml:space="preserve">Реализация инвестиционного проекта «Центр комплексной реабилитации и абилитации для людей с ограниченными возможностями в городе Владивосток»</t>
  </si>
  <si>
    <t xml:space="preserve">4.4.</t>
  </si>
  <si>
    <t xml:space="preserve">Комплекс процессных мероприятий «Обеспечение функций государственного органа в сфере социальной поддержки населения»</t>
  </si>
  <si>
    <t xml:space="preserve">0341200000</t>
  </si>
  <si>
    <t xml:space="preserve">4.4.1.</t>
  </si>
  <si>
    <t xml:space="preserve">Руководство и управление в сфере установленных функций органов государственной власти Приморского края</t>
  </si>
  <si>
    <t xml:space="preserve">0341210030</t>
  </si>
  <si>
    <t xml:space="preserve">120, 240, 320, 830, 850</t>
  </si>
  <si>
    <t xml:space="preserve">4.4.2.</t>
  </si>
  <si>
    <t xml:space="preserve">Проведение краевых мероприятий, конкурсов и выставок в учреждениях социального обслуживания населения</t>
  </si>
  <si>
    <t xml:space="preserve">0341220260</t>
  </si>
  <si>
    <t xml:space="preserve">4.4.3.</t>
  </si>
  <si>
    <t xml:space="preserve">Страхование государственных гражданских служащих Приморского края</t>
  </si>
  <si>
    <t xml:space="preserve">0341221790</t>
  </si>
  <si>
    <t xml:space="preserve">4.4.4.</t>
  </si>
  <si>
    <t xml:space="preserve">Расходы на обеспечение деятельности (оказание услуг, выполнение работ) КГКУ «ЦСПН ПК»</t>
  </si>
  <si>
    <t xml:space="preserve">0341270590</t>
  </si>
  <si>
    <t xml:space="preserve">110, 240, 320, 830, 850</t>
  </si>
  <si>
    <t xml:space="preserve">4.4.5.</t>
  </si>
  <si>
    <t xml:space="preserve">Создание условий для организации проведения независимой оценки качества условий оказания услуг организациями в сфере культуры, охраны здоровья, образования и социального обслуживания на территории Приморского края</t>
  </si>
  <si>
    <t xml:space="preserve">0341223000</t>
  </si>
  <si>
    <t xml:space="preserve">4.4.6.</t>
  </si>
  <si>
    <t xml:space="preserve">Исполнение судебных актов и решений налоговых органов</t>
  </si>
  <si>
    <t xml:space="preserve">0341229050</t>
  </si>
  <si>
    <t xml:space="preserve">240, 360, 830</t>
  </si>
  <si>
    <t xml:space="preserve">5.</t>
  </si>
  <si>
    <t xml:space="preserve">Подпрограмма «Доступная среда»</t>
  </si>
  <si>
    <t xml:space="preserve">759, 760, 761, 810</t>
  </si>
  <si>
    <t xml:space="preserve">5.1.</t>
  </si>
  <si>
    <t xml:space="preserve">Комплекс процессных мероприятий «Мероприятия по адаптации объектов социальной, транспортной, инженерной инфраструктуры, в том числе приоритетных объектов в приоритетных сферах жизнедеятельности инвалидов, для обеспечения доступности и получения услуг инвалидами и другими МГН»</t>
  </si>
  <si>
    <t xml:space="preserve">760, 761, 810</t>
  </si>
  <si>
    <t xml:space="preserve">0341300000</t>
  </si>
  <si>
    <t xml:space="preserve">5.1.1.</t>
  </si>
  <si>
    <t xml:space="preserve">Нормативное правовое сопровождение формирования доступной среды для инвалидов и других МГН</t>
  </si>
  <si>
    <t xml:space="preserve">5.1.2.</t>
  </si>
  <si>
    <t xml:space="preserve">Обеспечение беспрепятственного доступа инвалидов к объектам социальной инфраструктуры и информации в сфере здравоохранения, в том числе установка пандусов и поручней, осязательных (тактильных), визуальных, звуковых, опорных ориентиров, предупредительная, опознавательная окраска (контрастное выделение), устранение барьеров на путях движения инвалидов, информативное оснащение путей передвижения инвалидов, приспособление дверей, подъездов коридоров (установка автоматического привода), приспособление входной группы, оборудование кнопки вызова помощника с обратной связью, оснащение специальным оборудованием и приспособлениями для инвалидов, обеспечивающими доступность пользования помещениями и услугами краевых государственных учреждений здравоохранения, в том числе ступенькоходами, стационарными наклонными лестничными подъемниками, стационарными вертикальными подъемниками и лифтами
</t>
  </si>
  <si>
    <t xml:space="preserve">0909</t>
  </si>
  <si>
    <t xml:space="preserve">0341371600</t>
  </si>
  <si>
    <t xml:space="preserve">5.1.3.</t>
  </si>
  <si>
    <t xml:space="preserve">Обеспечение беспрепятственного доступа инвалидов к объектам социальной инфраструктуры и информации в сфере занятости, в том числе устройство пандусов, приобретение инвентарных пандусов, ступенькоходов, установка осязательных (тактильных), визуальных, звуковых, опорных ориентиров, предупредительная, опознавательная окраска коммуникаций, устранение барьеров на путях движения инвалидов, информативное оснащение путей передвижения инвалидов, приспособление дверей, подъездов, коридоров (установка автоматического привода), автоматизация входной группы, оборудование кнопки вызова помощника с обратной связью, приобретение специального оборудования и приспособлений, обеспечивающих доступность помещений и услуг, и выполнение работ, связанных с их монтажом и установкой, оснащение лестниц поручнями и средствами тактильного и цветового выделения, расширение дверных проемов с установкой контрастной маркировки в отделениях учреждения государственной службы занятости населения
</t>
  </si>
  <si>
    <t xml:space="preserve">0401</t>
  </si>
  <si>
    <t xml:space="preserve"> 0341370590</t>
  </si>
  <si>
    <t xml:space="preserve">5.1.4</t>
  </si>
  <si>
    <t xml:space="preserve">Обеспечение беспрепятственного доступа инвалидов к объектам социальной инфраструктуры и информации в сфере социальной защиты, оказание содействия 
в получении доступа к объектам социальной инфраструктуры и социально-бытовых услуг
</t>
  </si>
  <si>
    <t xml:space="preserve">1003, 1006, 1002</t>
  </si>
  <si>
    <t xml:space="preserve">0341370590, 0341381710, 0341371600  </t>
  </si>
  <si>
    <t xml:space="preserve">240, 320, 610, 620</t>
  </si>
  <si>
    <t xml:space="preserve">1003, 1006</t>
  </si>
  <si>
    <t xml:space="preserve">0341370590, 0341381710, 0341371600   </t>
  </si>
  <si>
    <t xml:space="preserve">5.1.4.1.</t>
  </si>
  <si>
    <t xml:space="preserve">Адаптация для инвалидов и других МГН объектов краевых государственных учреждений социального обслуживания, 
в том числе установка пандусов и поручней, осязательных (тактильных), визуальных, звуковых, опорных ориентиров, предупредительная, опознавательная окраска и устранение барьеров на путях движения инвалидов, информативное оснащение путей передвижения инвалидов, приспособление дверей (установка автоматического привода), подъездов, входной группы,  коридоров, оборудование кнопки вызова помощника с обратной связью, оснащение специальным оборудованием и приспособлениями для инвалидов, обеспечивающими доступность пользования помещениями и услугами, приобретение оборудования для организации работы по оказанию содействия инвалидам и другим МГН в получении доступа к объектам социальной инфраструктуры и социально-бытовых услуг
</t>
  </si>
  <si>
    <t xml:space="preserve">1002</t>
  </si>
  <si>
    <t xml:space="preserve">5.1.4.2.</t>
  </si>
  <si>
    <t xml:space="preserve">Адаптация для инвалидов и других МГН помещений структурных подразделений КГКУ «ЦСПН ПК», в том числе путем установки осязательных (тактильных), визуальных, звуковых, опорных ориентиров, предупредительной, опознавательной окраски коммуникаций, устройства (приобретения мобильных) пандусов, устранения барьеров на путях движения инвалидов, информативного оснащения путей передвижения инвалидов, приспособления дверей, подъездов, коридоров (установка автоматического привода), автоматизации входной группы, оборудования кнопки вызова помощника с обратной связью, приобретения специального оборудования 
и приспособлений, обеспечивающих доступность помещений и услуг</t>
  </si>
  <si>
    <t xml:space="preserve">0341370590</t>
  </si>
  <si>
    <t xml:space="preserve">5.1.4.3.</t>
  </si>
  <si>
    <t xml:space="preserve">Предоставление дополнительных мер социальной поддержки отдельным категориям инвалидов (детей-инвалидов) по приспособлению жилых помещений с учетом их потребностей и созданию условий индивидуальной мобильности</t>
  </si>
  <si>
    <t xml:space="preserve">0341381710</t>
  </si>
  <si>
    <t xml:space="preserve">5.2.</t>
  </si>
  <si>
    <t xml:space="preserve">Комплекс процессных мероприятий «Организация альтернативного формата предоставления услуг МГН»</t>
  </si>
  <si>
    <t xml:space="preserve">0341400000</t>
  </si>
  <si>
    <t xml:space="preserve">5.2.1.</t>
  </si>
  <si>
    <t xml:space="preserve">Обеспечение дистанционного образования детей-инвалидов и детей с ограниченными возможностями здоровья</t>
  </si>
  <si>
    <t xml:space="preserve">0702</t>
  </si>
  <si>
    <t xml:space="preserve">0341471600</t>
  </si>
  <si>
    <t xml:space="preserve">610</t>
  </si>
  <si>
    <t xml:space="preserve">5.3.</t>
  </si>
  <si>
    <t xml:space="preserve">Комплекс процессных мероприятий «Мероприятия, направленные на повышение доступности и качества реабилитационных услуг для инвалидов и детей-инвалидов»</t>
  </si>
  <si>
    <t xml:space="preserve">760, 764</t>
  </si>
  <si>
    <t xml:space="preserve">0341500000</t>
  </si>
  <si>
    <t xml:space="preserve">5.3.1.</t>
  </si>
  <si>
    <t xml:space="preserve">Предоставление субсидий юридическим лицам (за исключением субсидий государственным и муниципальным учреждениям), индивидуальным предпринимателям на возмещение затрат и (или) недополученных доходов, возникающих при обеспечении ими занятий адаптивной физической культурой и спортом инвалидов и лиц с ограниченными возможностями здоровья
</t>
  </si>
  <si>
    <t xml:space="preserve">0341560340</t>
  </si>
  <si>
    <t xml:space="preserve">630, 810</t>
  </si>
  <si>
    <t xml:space="preserve">5.3.2.</t>
  </si>
  <si>
    <t xml:space="preserve">Поддержка учреждений спортивной направленности по адаптивной физической культуре и спорту</t>
  </si>
  <si>
    <t xml:space="preserve">0341571600</t>
  </si>
  <si>
    <t xml:space="preserve">620</t>
  </si>
  <si>
    <t xml:space="preserve">5.3.3.</t>
  </si>
  <si>
    <t xml:space="preserve">Обучение (повышение квалификации) специалистов, оказывающих услуги населению, русскому жестовому языку (сурдопереводу)</t>
  </si>
  <si>
    <t xml:space="preserve">0341570590</t>
  </si>
  <si>
    <t xml:space="preserve">5.4.</t>
  </si>
  <si>
    <t xml:space="preserve">Комплекс процессных мероприятий «Мероприятия, направленные на повышение социальной адаптации инвалидов и детей-инвалидов и их интеграцию в общество»</t>
  </si>
  <si>
    <t xml:space="preserve">806, 764</t>
  </si>
  <si>
    <t xml:space="preserve">0341600000</t>
  </si>
  <si>
    <t xml:space="preserve">5.4.1.</t>
  </si>
  <si>
    <t xml:space="preserve">Мероприятия по социальной адаптации инвалидов в сфере культуры и искусства, в том числе совместные мероприятия для инвалидов и граждан, не имеющих инвалидности</t>
  </si>
  <si>
    <t xml:space="preserve">0801</t>
  </si>
  <si>
    <t xml:space="preserve">0341621960, 0341671600</t>
  </si>
  <si>
    <t xml:space="preserve">240, 620 </t>
  </si>
  <si>
    <t xml:space="preserve">0801 </t>
  </si>
  <si>
    <t xml:space="preserve">240, 620</t>
  </si>
  <si>
    <t xml:space="preserve">5.4.1.1.</t>
  </si>
  <si>
    <t xml:space="preserve">Выставка художественных работ и декоративно-прикладного творчества, посвященная Всероссийской декаде инвалидов, с участием творческой молодежи из числа инвалидов и граждан, не имеющих инвалидности; 
новогодние праздники для неорганизованной категории детей, в том числе детей-инвалидов Приморского края, с участием артистов государственного автономного учреждения культуры «Приморский краевой театр кукол»; 
театрализованное представление с участием неорганизованной категории детей, в том числе детей-инвалидов, и артистов государственного автономного учреждения культуры «Приморский краевой драматический театр молодежи»; 
проведение мастер-классов по изобразительному искусству для неорганизованной категории детей, в том числе детей-инвалидов, и выставки художественных работ участников мастер-классов</t>
  </si>
  <si>
    <t xml:space="preserve">0341621960</t>
  </si>
  <si>
    <t xml:space="preserve">5.4.1.2.</t>
  </si>
  <si>
    <t xml:space="preserve">Краевой смотр-конкурс самодеятельного творчества «Надежда, Вдохновение, Талант» среди инвалидов и граждан, не имеющих инвалидности;
выездные концертные выступления самодеятельных творческих коллективов Приморья для инвалидов Приморского края;
выставки декоративно-прикладного творчества инвалидов и граждан, не имеющих инвалидности;
краевой фестиваль народного творчества «Я талантлив!» (гала-концерт) в рамках краевого смотра-конкурса самодеятельного творчества «Надежда, Вдохновение, Талант» среди общественных организаций инвалидов Приморского края и граждан, не имеющих инвалидности
</t>
  </si>
  <si>
    <t xml:space="preserve">0341671600</t>
  </si>
  <si>
    <t xml:space="preserve">5.4.2.</t>
  </si>
  <si>
    <t xml:space="preserve">Организация и проведение совместных физкультурно-спортивных мероприятий для инвалидов и граждан, не имеющих инвалидности, в рамках  Всероссийского дня физкультурника
</t>
  </si>
  <si>
    <t xml:space="preserve">1102</t>
  </si>
  <si>
    <t xml:space="preserve">6.</t>
  </si>
  <si>
    <t xml:space="preserve">Подпрограмма «Формирование системы комплексной реабилитации и абилитации инвалидов, в том числе детей-инвалидов, в Приморском крае»
</t>
  </si>
  <si>
    <t xml:space="preserve">759, 760, 761, 764, 806</t>
  </si>
  <si>
    <t xml:space="preserve">6.1.</t>
  </si>
  <si>
    <t xml:space="preserve">Комплекс процессных мероприятий «Мероприятия по определению потребности инвалидов, в том числе детей-инвалидов, в реабилитационных и абилитационных услугах, ранней помощи, сопровождаемом проживании, по формированию условий для повышения уровня профессионального развития и занятости инвалидов»</t>
  </si>
  <si>
    <t xml:space="preserve">0341700000</t>
  </si>
  <si>
    <t xml:space="preserve">6.1.1.</t>
  </si>
  <si>
    <t xml:space="preserve">Мероприятия по определению потребности 
в реабилитационных и абилитационных услугах
</t>
  </si>
  <si>
    <t xml:space="preserve">6.1.2.</t>
  </si>
  <si>
    <t xml:space="preserve">Мероприятия по определению потребности в услугах ранней помощи</t>
  </si>
  <si>
    <t xml:space="preserve">759, 760, 761</t>
  </si>
  <si>
    <t xml:space="preserve">6.1.3.</t>
  </si>
  <si>
    <t xml:space="preserve">Мероприятия по определению потребности в получении услуг в рамках сопровождаемого проживания</t>
  </si>
  <si>
    <t xml:space="preserve">6.1.4.</t>
  </si>
  <si>
    <t xml:space="preserve">Мероприятия по формированию условий для повышения уровня профессионального развития инвалидов</t>
  </si>
  <si>
    <t xml:space="preserve">6.1.5.</t>
  </si>
  <si>
    <t xml:space="preserve">Мероприятия по формированию условий для повышения уровня занятости, включая сопровождаемое содействие занятости детей-инвалидов</t>
  </si>
  <si>
    <t xml:space="preserve">03417R5140</t>
  </si>
  <si>
    <t xml:space="preserve">6.1.6.</t>
  </si>
  <si>
    <t xml:space="preserve">Мероприятия по формированию условий для повышения уровня занятости, включая сопровождаемое содействие занятости инвалидов</t>
  </si>
  <si>
    <t xml:space="preserve">6.2.</t>
  </si>
  <si>
    <t xml:space="preserve">Комплекс процессных мероприятий  "Мероприятия по формированию условий для развития системы комплексной реабилитации и абилитации инвалидов, в том числе детей-инвалидов, а также ранней помощи, сопровождаемого проживания инвалидов в Приморском крае"</t>
  </si>
  <si>
    <t xml:space="preserve">0341800000</t>
  </si>
  <si>
    <t xml:space="preserve">6.2.1.</t>
  </si>
  <si>
    <t xml:space="preserve">Мероприятия по формированию и поддержанию в актуальном состоянии нормативной правовой и методической базы по организации системы комплексной реабилитации и абилитации инвалидов, в том числе детей-инвалидов
</t>
  </si>
  <si>
    <t xml:space="preserve">6.2.2.</t>
  </si>
  <si>
    <t xml:space="preserve">Мероприятия по формированию и поддержанию в актуальном состоянии нормативной правовой и методической базы по организации ранней помощи в Приморском крае
</t>
  </si>
  <si>
    <t xml:space="preserve">6.2.3.</t>
  </si>
  <si>
    <t xml:space="preserve">Мероприятия по формированию и поддержанию в актуальном состоянии нормативной правовой и методической базы по организации сопровождаемого проживания инвалидов в Приморском крае
</t>
  </si>
  <si>
    <t xml:space="preserve">6.2.4.</t>
  </si>
  <si>
    <t xml:space="preserve">Мероприятия по формированию условий для развития системы комплексной реабилитации и абилитации инвалидов</t>
  </si>
  <si>
    <t xml:space="preserve">1002, 1006, 1102, 0901</t>
  </si>
  <si>
    <t xml:space="preserve">03418R5140</t>
  </si>
  <si>
    <t xml:space="preserve">240, 610, 620</t>
  </si>
  <si>
    <t xml:space="preserve">6.2.5.</t>
  </si>
  <si>
    <t xml:space="preserve">Мероприятия по формированию условий для развития системы комплексной реабилитации и абилитации детей-инвалидов</t>
  </si>
  <si>
    <t xml:space="preserve">760, 761. 764</t>
  </si>
  <si>
    <t xml:space="preserve">1002, 1006, 0901, 1102</t>
  </si>
  <si>
    <t xml:space="preserve">6.2.6.</t>
  </si>
  <si>
    <t xml:space="preserve">Мероприятия по формированию условий для развития ранней помощи</t>
  </si>
  <si>
    <t xml:space="preserve">6.2.7.</t>
  </si>
  <si>
    <t xml:space="preserve">Мероприятия по подготовке кадров системы комплексной реабилитации и абилитации инвалидов, в том числе детей-инвалидов, ранней помощи, а также сопровождаемого проживания инвалидов</t>
  </si>
  <si>
    <t xml:space="preserve">760, 759, 764</t>
  </si>
  <si>
    <t xml:space="preserve">1002, 0705, 1102</t>
  </si>
  <si>
    <t xml:space="preserve">6.2.8.</t>
  </si>
  <si>
    <t xml:space="preserve">Мероприятия по формированию условий для развития сопровождаемого проживания инвалидов</t>
  </si>
  <si>
    <t xml:space="preserve">6.2.9.</t>
  </si>
  <si>
    <t xml:space="preserve">Реализация Комплекса мер Приморского края по поддержке жизненного потенциала семей, воспитывающих детей с инвалидностью, на 2022-2023 годы (мероприятия программы Фонда поддержки детей, находящихся в трудной жизненной ситуации)</t>
  </si>
  <si>
    <t xml:space="preserve">0341871600 </t>
  </si>
  <si>
    <t xml:space="preserve">ПРОЕКТ</t>
  </si>
  <si>
    <t xml:space="preserve"> 031P1Д0840</t>
  </si>
  <si>
    <t xml:space="preserve">Предоставление доплаты к единовременной выплате при рождении первого ребенка женщиной, возраст которой составляет 18-25 лет</t>
  </si>
  <si>
    <t xml:space="preserve">Региональный проект "Репродуктивное здоровье"</t>
  </si>
  <si>
    <t xml:space="preserve">0322Ж00000</t>
  </si>
  <si>
    <r>
      <rPr>
        <sz val="12"/>
        <color rgb="FF000000"/>
        <rFont val="Times New Roman"/>
        <family val="1"/>
        <charset val="1"/>
      </rPr>
      <t xml:space="preserve">Предоставление мер социальной поддержки многодетных семей </t>
    </r>
    <r>
      <rPr>
        <sz val="12"/>
        <rFont val="Times New Roman"/>
        <family val="1"/>
        <charset val="1"/>
      </rPr>
      <t xml:space="preserve"> в рамках регионального проекта «Репродуктивное здоровье»</t>
    </r>
  </si>
  <si>
    <t xml:space="preserve">0322Ж80080</t>
  </si>
  <si>
    <t xml:space="preserve">240
310</t>
  </si>
  <si>
    <t xml:space="preserve">Предоставление меры социальной поддержки семьям при рождении ребенка в виде социальных сертификатов "Подарок новорожденному"</t>
  </si>
  <si>
    <t xml:space="preserve">0322Ж81780</t>
  </si>
  <si>
    <t xml:space="preserve">Осуществление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
</t>
  </si>
  <si>
    <t xml:space="preserve">1.3.2.</t>
  </si>
  <si>
    <t xml:space="preserve">1.4.2.</t>
  </si>
  <si>
    <t xml:space="preserve">Реализация мероприятий программы Фонда поддержки детей, находящихся в трудной жизненной ситуации, на территории Приморского края</t>
  </si>
  <si>
    <t xml:space="preserve">0340271600</t>
  </si>
  <si>
    <t xml:space="preserve">610
620</t>
  </si>
  <si>
    <t xml:space="preserve">1.6.</t>
  </si>
  <si>
    <t xml:space="preserve">1.6.1.</t>
  </si>
  <si>
    <t xml:space="preserve">1.6.2.</t>
  </si>
  <si>
    <t xml:space="preserve">1.6.3.</t>
  </si>
  <si>
    <t xml:space="preserve">1.6.4.</t>
  </si>
  <si>
    <t xml:space="preserve">1.6.5.</t>
  </si>
  <si>
    <t xml:space="preserve">1.6.6.</t>
  </si>
  <si>
    <t xml:space="preserve">1.6.7.</t>
  </si>
  <si>
    <t xml:space="preserve">Субвенции бюджету Фонда пенсионного и социального страхования Российской Федерации на осуществление ежемесячной денежной выплаты на ребенка в возрасте от восьми до семнадцати лет</t>
  </si>
  <si>
    <r>
      <rPr>
        <sz val="12"/>
        <rFont val="Times New Roman"/>
        <family val="1"/>
        <charset val="1"/>
      </rPr>
      <t xml:space="preserve">Предоставление ежемесячной денежной выплаты отдельным категориям граждан, проживающим на территории Приморского края, в соответствии с </t>
    </r>
    <r>
      <rPr>
        <sz val="12"/>
        <color rgb="FF000000"/>
        <rFont val="Times New Roman"/>
        <family val="1"/>
        <charset val="204"/>
      </rPr>
      <t xml:space="preserve"> частью 3 статьи 1 Закона Приморского края от 13 декабря 2018 года № 415-КЗ "О дополнительных мерах социальной поддержки отдельных категорий граждан на территории Приморского края"</t>
    </r>
  </si>
  <si>
    <t xml:space="preserve">Обеспечение мер социальной поддержки по оплате жилищно-коммунальных услуг льготным категориям граждан в соответствии со статьями 4-7 Закона Приморского края от 29 декабря 2004 года № 206-КЗ "О социальной поддержке льготных категорий граждан, проживающих на территории Приморского края"</t>
  </si>
  <si>
    <t xml:space="preserve">0340781750</t>
  </si>
  <si>
    <t xml:space="preserve">Компенсация расходов на оплату взноса на капитальный ремонт общего имущества в многоквартирном доме в размере до 100% собственникам жилого помещения, достигшим возраста 70 лет, проживающим на территории Приморского края</t>
  </si>
  <si>
    <t xml:space="preserve">0340881060</t>
  </si>
  <si>
    <t xml:space="preserve">0340981760</t>
  </si>
  <si>
    <t xml:space="preserve">0341081360</t>
  </si>
  <si>
    <t xml:space="preserve">Предоставление денежной выплаты приемным семьям, жилые помещения которых признаны непригодными для проживания в результате пожара на территории Приморского края</t>
  </si>
  <si>
    <t xml:space="preserve">1004</t>
  </si>
  <si>
    <t xml:space="preserve">Предоставление денежной выплаты на приобретение или строительство жилого помещения на территории Приморского края детям лиц, участвовавших в специальной военной операции на территориях Украины, Донецкой Народной Республики и Луганской Народной Республики</t>
  </si>
  <si>
    <t xml:space="preserve">0341081790</t>
  </si>
  <si>
    <t xml:space="preserve">1006</t>
  </si>
  <si>
    <t xml:space="preserve">031P124090</t>
  </si>
  <si>
    <t xml:space="preserve">031P181620</t>
  </si>
  <si>
    <t xml:space="preserve">360, 320</t>
  </si>
  <si>
    <t xml:space="preserve">Обеспечение безопасных и комфортных условий предоставления социальных услуг в сфере социального обслуживания (cтроительство дома-интерната для престарелых и инвалидов, в том числе проектно-изыскательские работы)</t>
  </si>
  <si>
    <t xml:space="preserve">031P351630</t>
  </si>
  <si>
    <t xml:space="preserve">Реконструкция здания отделения краевого государственного бюджетного учреждения социального обслуживания «Артемовский дом – интернат для престарелых и инвалидов» в г. Находка, в том числе проектно-изыскательские работы</t>
  </si>
  <si>
    <t xml:space="preserve">0341170590, 0341162150, 0341162710, 0341162870</t>
  </si>
  <si>
    <t xml:space="preserve">0341170590</t>
  </si>
  <si>
    <t xml:space="preserve">0341162150</t>
  </si>
  <si>
    <t xml:space="preserve">630</t>
  </si>
  <si>
    <t xml:space="preserve">0341162870</t>
  </si>
  <si>
    <t xml:space="preserve">0341162710 </t>
  </si>
  <si>
    <t xml:space="preserve">120, 240, 850</t>
  </si>
  <si>
    <t xml:space="preserve"> 830</t>
  </si>
  <si>
    <t xml:space="preserve">830</t>
  </si>
  <si>
    <t xml:space="preserve">4.5.</t>
  </si>
  <si>
    <r>
      <rPr>
        <sz val="12"/>
        <rFont val="Times New Roman"/>
        <family val="1"/>
        <charset val="1"/>
      </rPr>
      <t xml:space="preserve">Комплекс процессных мероприятий «</t>
    </r>
    <r>
      <rPr>
        <sz val="12"/>
        <color rgb="FF000000"/>
        <rFont val="Times New Roman"/>
        <family val="1"/>
        <charset val="204"/>
      </rPr>
      <t xml:space="preserve">Оказание государственных услуг в социальной сфере путем формирования государственного социального заказа</t>
    </r>
    <r>
      <rPr>
        <sz val="12"/>
        <rFont val="Times New Roman"/>
        <family val="1"/>
        <charset val="1"/>
      </rPr>
      <t xml:space="preserve">»</t>
    </r>
  </si>
  <si>
    <t xml:space="preserve">0341900000</t>
  </si>
  <si>
    <t xml:space="preserve">4.5.1</t>
  </si>
  <si>
    <r>
      <rPr>
        <sz val="12"/>
        <rFont val="Times New Roman"/>
        <family val="1"/>
      </rPr>
      <t xml:space="preserve">Предоставление социальных </t>
    </r>
    <r>
      <rPr>
        <sz val="12"/>
        <color rgb="FF000000"/>
        <rFont val="Times New Roman"/>
        <family val="1"/>
        <charset val="204"/>
      </rPr>
      <t xml:space="preserve">услуг </t>
    </r>
    <r>
      <rPr>
        <sz val="12"/>
        <rFont val="Times New Roman"/>
        <family val="1"/>
      </rPr>
      <t xml:space="preserve">гражданам Приморского края </t>
    </r>
    <r>
      <rPr>
        <sz val="12"/>
        <color rgb="FF000000"/>
        <rFont val="Times New Roman"/>
        <family val="1"/>
        <charset val="204"/>
      </rPr>
      <t xml:space="preserve">путем формирования государственного социального заказа</t>
    </r>
  </si>
  <si>
    <t xml:space="preserve">0341962910, 0341970590</t>
  </si>
  <si>
    <t xml:space="preserve">630, 810, 620</t>
  </si>
  <si>
    <t xml:space="preserve">0341962910</t>
  </si>
  <si>
    <t xml:space="preserve">0341970590</t>
  </si>
  <si>
    <t xml:space="preserve">759, 760, 761, 764, 806, 810</t>
  </si>
  <si>
    <t xml:space="preserve">Комплекс процессных мероприятий «Организация альтернативного формата предоставления услуг маломобильным группам населения»</t>
  </si>
  <si>
    <t xml:space="preserve">Комплекс процессных мероприятий "Мероприятия по определению потребности инвалидов, в том числе детей-инвалидов, в реабилитационных и абилитационных услугах, ранней помощи, сопровождаемом проживании, по формированию условий для повышения уровня профессионального развития и занятости инвалидов, в том числе детей-инвалидов, в Приморском крае"</t>
  </si>
  <si>
    <t xml:space="preserve">Мероприятия по определению потребности в реабилитационных и абилитационных услугах
</t>
  </si>
  <si>
    <t xml:space="preserve">760, 806</t>
  </si>
  <si>
    <t xml:space="preserve">1002, 0801</t>
  </si>
  <si>
    <r>
      <rPr>
        <sz val="12"/>
        <rFont val="Times New Roman"/>
        <family val="1"/>
        <charset val="1"/>
      </rPr>
      <t xml:space="preserve">Комплекс процессных мероприятий  </t>
    </r>
    <r>
      <rPr>
        <sz val="12"/>
        <color rgb="FF000000"/>
        <rFont val="Times New Roman"/>
        <family val="1"/>
        <charset val="204"/>
      </rPr>
      <t xml:space="preserve">"Мероприятия по формированию условий для развития системы комплексной реабилитации и абилитации инвалидов, в том числе детей-инвалидов, а также ранней помощи, сопровождаемого проживания инвалидов в Приморском крае"</t>
    </r>
  </si>
  <si>
    <t xml:space="preserve">0705, 1002, 1006, 1102, 0901, 0801</t>
  </si>
  <si>
    <t xml:space="preserve">0705</t>
  </si>
  <si>
    <t xml:space="preserve">0901</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20">
    <font>
      <b val="true"/>
      <sz val="12"/>
      <color rgb="FF000000"/>
      <name val="Times New Roman"/>
      <family val="1"/>
      <charset val="1"/>
    </font>
    <font>
      <sz val="10"/>
      <name val="Arial"/>
      <family val="0"/>
    </font>
    <font>
      <sz val="10"/>
      <name val="Arial"/>
      <family val="0"/>
    </font>
    <font>
      <sz val="10"/>
      <name val="Arial"/>
      <family val="0"/>
    </font>
    <font>
      <b val="true"/>
      <sz val="10"/>
      <color rgb="FF000000"/>
      <name val="Arial Cyr"/>
      <family val="0"/>
      <charset val="1"/>
    </font>
    <font>
      <sz val="10"/>
      <name val="Arial"/>
      <family val="2"/>
      <charset val="1"/>
    </font>
    <font>
      <sz val="12"/>
      <color rgb="FF000000"/>
      <name val="Times New Roman"/>
      <family val="1"/>
      <charset val="1"/>
    </font>
    <font>
      <u val="single"/>
      <sz val="12"/>
      <color rgb="FF000000"/>
      <name val="Times New Roman"/>
      <family val="1"/>
      <charset val="1"/>
    </font>
    <font>
      <b val="true"/>
      <sz val="12"/>
      <name val="Times New Roman"/>
      <family val="1"/>
      <charset val="1"/>
    </font>
    <font>
      <b val="true"/>
      <i val="true"/>
      <sz val="12"/>
      <name val="Times New Roman"/>
      <family val="1"/>
      <charset val="1"/>
    </font>
    <font>
      <b val="true"/>
      <i val="true"/>
      <sz val="12"/>
      <color rgb="FF000000"/>
      <name val="Times New Roman"/>
      <family val="1"/>
      <charset val="1"/>
    </font>
    <font>
      <i val="true"/>
      <sz val="12"/>
      <color rgb="FF000000"/>
      <name val="Times New Roman"/>
      <family val="1"/>
      <charset val="1"/>
    </font>
    <font>
      <sz val="12"/>
      <name val="Times New Roman"/>
      <family val="1"/>
      <charset val="1"/>
    </font>
    <font>
      <sz val="12"/>
      <color rgb="FF000000"/>
      <name val="Times New Roman"/>
      <family val="1"/>
      <charset val="204"/>
    </font>
    <font>
      <b val="true"/>
      <sz val="12"/>
      <color rgb="FF000000"/>
      <name val="Times New Roman"/>
      <family val="1"/>
      <charset val="204"/>
    </font>
    <font>
      <sz val="12"/>
      <color rgb="FFFF0000"/>
      <name val="Times New Roman"/>
      <family val="1"/>
      <charset val="1"/>
    </font>
    <font>
      <i val="true"/>
      <sz val="12"/>
      <name val="Times New Roman"/>
      <family val="1"/>
      <charset val="1"/>
    </font>
    <font>
      <sz val="12"/>
      <name val="Times New Roman"/>
      <family val="1"/>
      <charset val="204"/>
    </font>
    <font>
      <sz val="12"/>
      <name val="Times New Roman"/>
      <family val="1"/>
    </font>
    <font>
      <sz val="14"/>
      <name val="Times New Roman"/>
      <family val="1"/>
    </font>
  </fonts>
  <fills count="3">
    <fill>
      <patternFill patternType="none"/>
    </fill>
    <fill>
      <patternFill patternType="gray125"/>
    </fill>
    <fill>
      <patternFill patternType="solid">
        <fgColor rgb="FFFFFF99"/>
        <bgColor rgb="FFFFFFCC"/>
      </patternFill>
    </fill>
  </fills>
  <borders count="6">
    <border diagonalUp="false" diagonalDown="false">
      <left style="thin"/>
      <right style="thin"/>
      <top style="thin"/>
      <bottom style="thin"/>
      <diagonal/>
    </border>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5" fontId="4" fillId="2" borderId="0"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6" fontId="12"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true"/>
      <protection locked="true" hidden="false"/>
    </xf>
    <xf numFmtId="166" fontId="12" fillId="0" borderId="0" xfId="0" applyFont="true" applyBorder="true" applyAlignment="true" applyProtection="false">
      <alignment horizontal="center" vertical="top" textRotation="0" wrapText="tru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fals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fals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6" fontId="12"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true"/>
      <protection locked="true" hidden="false"/>
    </xf>
    <xf numFmtId="166" fontId="12" fillId="0" borderId="0" xfId="0" applyFont="true" applyBorder="true" applyAlignment="true" applyProtection="false">
      <alignment horizontal="center" vertical="top" textRotation="0" wrapText="true" indent="0" shrinkToFit="tru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fals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5" xfId="20"/>
    <cellStyle name="Обычный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2"/>
  <sheetViews>
    <sheetView showFormulas="false" showGridLines="true" showRowColHeaders="true" showZeros="true" rightToLeft="false" tabSelected="false" showOutlineSymbols="true" defaultGridColor="true" view="pageBreakPreview" topLeftCell="A962" colorId="64" zoomScale="72" zoomScaleNormal="88" zoomScalePageLayoutView="72" workbookViewId="0">
      <selection pane="topLeft" activeCell="H980" activeCellId="0" sqref="H980"/>
    </sheetView>
  </sheetViews>
  <sheetFormatPr defaultColWidth="10.6171875" defaultRowHeight="15.75" zeroHeight="false" outlineLevelRow="0" outlineLevelCol="0"/>
  <cols>
    <col collapsed="false" customWidth="true" hidden="false" outlineLevel="0" max="1" min="1" style="1" width="7.11"/>
    <col collapsed="false" customWidth="true" hidden="false" outlineLevel="0" max="2" min="2" style="2" width="38.37"/>
    <col collapsed="false" customWidth="true" hidden="false" outlineLevel="0" max="3" min="3" style="1" width="41.62"/>
    <col collapsed="false" customWidth="true" hidden="false" outlineLevel="0" max="4" min="4" style="1" width="5.87"/>
    <col collapsed="false" customWidth="true" hidden="false" outlineLevel="0" max="5" min="5" style="3" width="5.37"/>
    <col collapsed="false" customWidth="true" hidden="false" outlineLevel="0" max="6" min="6" style="4" width="12.37"/>
    <col collapsed="false" customWidth="true" hidden="false" outlineLevel="0" max="7" min="7" style="4" width="10.49"/>
    <col collapsed="false" customWidth="true" hidden="false" outlineLevel="0" max="8" min="8" style="1" width="12.62"/>
    <col collapsed="false" customWidth="true" hidden="false" outlineLevel="0" max="9" min="9" style="1" width="13.24"/>
    <col collapsed="false" customWidth="true" hidden="false" outlineLevel="0" max="10" min="10" style="1" width="12.86"/>
    <col collapsed="false" customWidth="true" hidden="false" outlineLevel="0" max="11" min="11" style="1" width="12.62"/>
    <col collapsed="false" customWidth="true" hidden="false" outlineLevel="0" max="12" min="12" style="1" width="12.74"/>
    <col collapsed="false" customWidth="true" hidden="false" outlineLevel="0" max="13" min="13" style="1" width="13.24"/>
    <col collapsed="false" customWidth="true" hidden="false" outlineLevel="0" max="14" min="14" style="1" width="12.86"/>
    <col collapsed="false" customWidth="true" hidden="false" outlineLevel="0" max="15" min="15" style="1" width="13.24"/>
    <col collapsed="false" customWidth="true" hidden="false" outlineLevel="0" max="16" min="16" style="1" width="13.62"/>
    <col collapsed="false" customWidth="true" hidden="false" outlineLevel="0" max="210" min="17" style="0" width="8.49"/>
  </cols>
  <sheetData>
    <row r="1" customFormat="false" ht="15.75" hidden="false" customHeight="false" outlineLevel="0" collapsed="false">
      <c r="A1" s="5"/>
      <c r="B1" s="6" t="s">
        <v>0</v>
      </c>
      <c r="C1" s="6"/>
      <c r="D1" s="6"/>
      <c r="E1" s="6"/>
      <c r="F1" s="6"/>
      <c r="G1" s="6"/>
      <c r="H1" s="6"/>
      <c r="I1" s="6"/>
      <c r="J1" s="6"/>
      <c r="K1" s="6"/>
      <c r="L1" s="6"/>
      <c r="M1" s="6"/>
      <c r="N1" s="6"/>
      <c r="O1" s="6"/>
      <c r="P1" s="6"/>
    </row>
    <row r="2" customFormat="false" ht="45.75" hidden="false" customHeight="true" outlineLevel="0" collapsed="false">
      <c r="A2" s="5"/>
      <c r="B2" s="7" t="s">
        <v>1</v>
      </c>
      <c r="C2" s="7"/>
      <c r="D2" s="7"/>
      <c r="E2" s="7"/>
      <c r="F2" s="7"/>
      <c r="G2" s="7"/>
      <c r="H2" s="7"/>
      <c r="I2" s="7"/>
      <c r="J2" s="7"/>
      <c r="K2" s="7"/>
      <c r="L2" s="7"/>
      <c r="M2" s="7"/>
      <c r="N2" s="7"/>
      <c r="O2" s="7"/>
      <c r="P2" s="7"/>
    </row>
    <row r="3" customFormat="false" ht="36.6" hidden="false" customHeight="true" outlineLevel="0" collapsed="false">
      <c r="A3" s="8"/>
      <c r="B3" s="9" t="s">
        <v>2</v>
      </c>
      <c r="C3" s="9" t="s">
        <v>3</v>
      </c>
      <c r="D3" s="9" t="s">
        <v>4</v>
      </c>
      <c r="E3" s="9"/>
      <c r="F3" s="9"/>
      <c r="G3" s="9"/>
      <c r="H3" s="10" t="s">
        <v>5</v>
      </c>
      <c r="I3" s="10"/>
      <c r="J3" s="10"/>
      <c r="K3" s="10"/>
      <c r="L3" s="10"/>
      <c r="M3" s="10"/>
      <c r="N3" s="10"/>
      <c r="O3" s="10"/>
      <c r="P3" s="10"/>
    </row>
    <row r="4" customFormat="false" ht="15.75" hidden="false" customHeight="false" outlineLevel="0" collapsed="false">
      <c r="A4" s="8"/>
      <c r="B4" s="9"/>
      <c r="C4" s="9"/>
      <c r="D4" s="10" t="s">
        <v>6</v>
      </c>
      <c r="E4" s="11" t="s">
        <v>7</v>
      </c>
      <c r="F4" s="11" t="s">
        <v>8</v>
      </c>
      <c r="G4" s="11" t="s">
        <v>9</v>
      </c>
      <c r="H4" s="8" t="n">
        <v>2023</v>
      </c>
      <c r="I4" s="8" t="n">
        <v>2024</v>
      </c>
      <c r="J4" s="8" t="n">
        <v>2025</v>
      </c>
      <c r="K4" s="8" t="n">
        <v>2026</v>
      </c>
      <c r="L4" s="8" t="n">
        <v>2027</v>
      </c>
      <c r="M4" s="8" t="n">
        <v>2028</v>
      </c>
      <c r="N4" s="8" t="n">
        <v>2029</v>
      </c>
      <c r="O4" s="8" t="n">
        <v>2030</v>
      </c>
      <c r="P4" s="8" t="s">
        <v>10</v>
      </c>
    </row>
    <row r="5" customFormat="false" ht="15.75" hidden="false" customHeight="false" outlineLevel="0" collapsed="false">
      <c r="A5" s="12"/>
      <c r="B5" s="13" t="n">
        <v>1</v>
      </c>
      <c r="C5" s="8" t="n">
        <v>2</v>
      </c>
      <c r="D5" s="8" t="n">
        <v>3</v>
      </c>
      <c r="E5" s="14" t="n">
        <v>4</v>
      </c>
      <c r="F5" s="14" t="n">
        <v>5</v>
      </c>
      <c r="G5" s="14" t="n">
        <v>6</v>
      </c>
      <c r="H5" s="15" t="n">
        <v>7</v>
      </c>
      <c r="I5" s="15" t="n">
        <v>8</v>
      </c>
      <c r="J5" s="15" t="n">
        <v>9</v>
      </c>
      <c r="K5" s="15" t="n">
        <v>10</v>
      </c>
      <c r="L5" s="15" t="n">
        <v>11</v>
      </c>
      <c r="M5" s="15" t="n">
        <v>12</v>
      </c>
      <c r="N5" s="15" t="n">
        <v>13</v>
      </c>
      <c r="O5" s="15" t="n">
        <v>14</v>
      </c>
      <c r="P5" s="15" t="n">
        <v>15</v>
      </c>
    </row>
    <row r="6" customFormat="false" ht="15.75" hidden="false" customHeight="true" outlineLevel="0" collapsed="false">
      <c r="A6" s="16"/>
      <c r="B6" s="17" t="s">
        <v>11</v>
      </c>
      <c r="C6" s="18" t="s">
        <v>12</v>
      </c>
      <c r="D6" s="19" t="s">
        <v>13</v>
      </c>
      <c r="E6" s="14" t="s">
        <v>14</v>
      </c>
      <c r="F6" s="14" t="s">
        <v>14</v>
      </c>
      <c r="G6" s="14" t="s">
        <v>14</v>
      </c>
      <c r="H6" s="20" t="n">
        <f aca="false">H7+H8+H9+H10+H11+H12</f>
        <v>32366477.7224</v>
      </c>
      <c r="I6" s="20" t="n">
        <f aca="false">I7+I8+I9+I10+I11+I12</f>
        <v>33565380.75195</v>
      </c>
      <c r="J6" s="20" t="n">
        <f aca="false">J7+J8+J9+J10+J11+J12</f>
        <v>33011176.67032</v>
      </c>
      <c r="K6" s="20" t="n">
        <f aca="false">K7+K8+K9+K10+K11+K12</f>
        <v>32967788.70032</v>
      </c>
      <c r="L6" s="20" t="n">
        <f aca="false">L7+L8+L9+L10+L11+L12</f>
        <v>32967788.70032</v>
      </c>
      <c r="M6" s="20" t="n">
        <f aca="false">M7+M8+M9+M10+M11+M12</f>
        <v>32967788.70032</v>
      </c>
      <c r="N6" s="20" t="n">
        <f aca="false">N7+N8+N9+N10+N11+N12</f>
        <v>32967788.70032</v>
      </c>
      <c r="O6" s="20" t="n">
        <f aca="false">O7+O8+O9+O10+O11+O12</f>
        <v>32967788.70032</v>
      </c>
      <c r="P6" s="20" t="n">
        <f aca="false">P7+P8+P9+P10+P11+P12</f>
        <v>261469707.44627</v>
      </c>
    </row>
    <row r="7" customFormat="false" ht="38.1" hidden="false" customHeight="true" outlineLevel="0" collapsed="false">
      <c r="A7" s="16"/>
      <c r="B7" s="17"/>
      <c r="C7" s="18" t="s">
        <v>15</v>
      </c>
      <c r="D7" s="19"/>
      <c r="E7" s="14" t="s">
        <v>14</v>
      </c>
      <c r="F7" s="14" t="s">
        <v>14</v>
      </c>
      <c r="G7" s="14" t="s">
        <v>14</v>
      </c>
      <c r="H7" s="20" t="n">
        <f aca="false">H14+H168+H462+H581+H728+H868</f>
        <v>15589470.4</v>
      </c>
      <c r="I7" s="20" t="n">
        <f aca="false">I14+I168+I462+I581+I728+I868</f>
        <v>16916140.6</v>
      </c>
      <c r="J7" s="20" t="n">
        <f aca="false">J14+J168+J462+J581+J728+J868</f>
        <v>16416140.6</v>
      </c>
      <c r="K7" s="20" t="n">
        <f aca="false">K14+K168+K462+K581+K728+K868</f>
        <v>16416140.6</v>
      </c>
      <c r="L7" s="20" t="n">
        <f aca="false">L14+L168+L462+L581+L728+L868</f>
        <v>16416140.6</v>
      </c>
      <c r="M7" s="20" t="n">
        <f aca="false">M14+M168+M462+M581+M728+M868</f>
        <v>16416140.6</v>
      </c>
      <c r="N7" s="20" t="n">
        <f aca="false">N14+N168+N462+N581+N728+N868</f>
        <v>16416140.6</v>
      </c>
      <c r="O7" s="20" t="n">
        <f aca="false">O14+O168+O462+O581+O728+O868</f>
        <v>16416140.6</v>
      </c>
      <c r="P7" s="20" t="n">
        <f aca="false">P14+P168+P462+P581+P728+P868</f>
        <v>131002454.6</v>
      </c>
    </row>
    <row r="8" customFormat="false" ht="15.75" hidden="false" customHeight="false" outlineLevel="0" collapsed="false">
      <c r="A8" s="16"/>
      <c r="B8" s="17"/>
      <c r="C8" s="18" t="s">
        <v>16</v>
      </c>
      <c r="D8" s="19"/>
      <c r="E8" s="14" t="s">
        <v>14</v>
      </c>
      <c r="F8" s="14" t="s">
        <v>14</v>
      </c>
      <c r="G8" s="14" t="s">
        <v>14</v>
      </c>
      <c r="H8" s="20" t="n">
        <f aca="false">H15+H169+H463+H582+H729+H869</f>
        <v>16777007.3224</v>
      </c>
      <c r="I8" s="20" t="n">
        <f aca="false">I15+I169+I463+I582+I729+I869</f>
        <v>16649240.15195</v>
      </c>
      <c r="J8" s="20" t="n">
        <f aca="false">J15+J169+J463+J582+J729+J869</f>
        <v>16595036.07032</v>
      </c>
      <c r="K8" s="20" t="n">
        <f aca="false">K15+K169+K463+K582+K729+K869</f>
        <v>16551648.10032</v>
      </c>
      <c r="L8" s="20" t="n">
        <f aca="false">L15+L169+L463+L582+L729+L869</f>
        <v>16551648.10032</v>
      </c>
      <c r="M8" s="20" t="n">
        <f aca="false">M15+M169+M463+M582+M729+M869</f>
        <v>16551648.10032</v>
      </c>
      <c r="N8" s="20" t="n">
        <f aca="false">N15+N169+N463+N582+N729+N869</f>
        <v>16551648.10032</v>
      </c>
      <c r="O8" s="20" t="n">
        <f aca="false">O15+O169+O463+O582+O729+O869</f>
        <v>16551648.10032</v>
      </c>
      <c r="P8" s="20" t="n">
        <f aca="false">P15+P169+P463+P582+P729+P869</f>
        <v>130467252.84627</v>
      </c>
    </row>
    <row r="9" customFormat="false" ht="71.65" hidden="false" customHeight="true" outlineLevel="0" collapsed="false">
      <c r="A9" s="16"/>
      <c r="B9" s="17"/>
      <c r="C9" s="21" t="s">
        <v>17</v>
      </c>
      <c r="D9" s="19"/>
      <c r="E9" s="14" t="s">
        <v>14</v>
      </c>
      <c r="F9" s="14" t="s">
        <v>14</v>
      </c>
      <c r="G9" s="14" t="s">
        <v>14</v>
      </c>
      <c r="H9" s="20"/>
      <c r="I9" s="20"/>
      <c r="J9" s="20"/>
      <c r="K9" s="20"/>
      <c r="L9" s="20"/>
      <c r="M9" s="20"/>
      <c r="N9" s="20"/>
      <c r="O9" s="20"/>
      <c r="P9" s="20"/>
    </row>
    <row r="10" customFormat="false" ht="31.5" hidden="false" customHeight="false" outlineLevel="0" collapsed="false">
      <c r="A10" s="16"/>
      <c r="B10" s="17"/>
      <c r="C10" s="18" t="s">
        <v>18</v>
      </c>
      <c r="D10" s="19"/>
      <c r="E10" s="14" t="s">
        <v>14</v>
      </c>
      <c r="F10" s="14" t="s">
        <v>14</v>
      </c>
      <c r="G10" s="14" t="s">
        <v>14</v>
      </c>
      <c r="H10" s="20"/>
      <c r="I10" s="20"/>
      <c r="J10" s="20"/>
      <c r="K10" s="20"/>
      <c r="L10" s="20"/>
      <c r="M10" s="20"/>
      <c r="N10" s="20"/>
      <c r="O10" s="20"/>
      <c r="P10" s="20"/>
    </row>
    <row r="11" customFormat="false" ht="31.5" hidden="false" customHeight="false" outlineLevel="0" collapsed="false">
      <c r="A11" s="16"/>
      <c r="B11" s="17"/>
      <c r="C11" s="18" t="s">
        <v>19</v>
      </c>
      <c r="D11" s="19"/>
      <c r="E11" s="14" t="s">
        <v>14</v>
      </c>
      <c r="F11" s="14" t="s">
        <v>14</v>
      </c>
      <c r="G11" s="14" t="s">
        <v>14</v>
      </c>
      <c r="H11" s="20"/>
      <c r="I11" s="20"/>
      <c r="J11" s="20"/>
      <c r="K11" s="20"/>
      <c r="L11" s="20"/>
      <c r="M11" s="20"/>
      <c r="N11" s="20"/>
      <c r="O11" s="20"/>
      <c r="P11" s="20"/>
    </row>
    <row r="12" customFormat="false" ht="15.75" hidden="false" customHeight="false" outlineLevel="0" collapsed="false">
      <c r="A12" s="16"/>
      <c r="B12" s="17"/>
      <c r="C12" s="21" t="s">
        <v>20</v>
      </c>
      <c r="D12" s="19"/>
      <c r="E12" s="14" t="s">
        <v>14</v>
      </c>
      <c r="F12" s="14" t="s">
        <v>14</v>
      </c>
      <c r="G12" s="14" t="s">
        <v>14</v>
      </c>
      <c r="H12" s="20"/>
      <c r="I12" s="20"/>
      <c r="J12" s="20"/>
      <c r="K12" s="20"/>
      <c r="L12" s="20"/>
      <c r="M12" s="20"/>
      <c r="N12" s="20"/>
      <c r="O12" s="20"/>
      <c r="P12" s="20"/>
    </row>
    <row r="13" customFormat="false" ht="15.75" hidden="false" customHeight="true" outlineLevel="0" collapsed="false">
      <c r="A13" s="22" t="s">
        <v>21</v>
      </c>
      <c r="B13" s="23" t="s">
        <v>22</v>
      </c>
      <c r="C13" s="24" t="s">
        <v>12</v>
      </c>
      <c r="D13" s="25" t="s">
        <v>23</v>
      </c>
      <c r="E13" s="26" t="s">
        <v>14</v>
      </c>
      <c r="F13" s="26" t="s">
        <v>14</v>
      </c>
      <c r="G13" s="26" t="s">
        <v>14</v>
      </c>
      <c r="H13" s="27" t="n">
        <f aca="false">H14+H15+H16+H17+H18+H19</f>
        <v>15018776.37239</v>
      </c>
      <c r="I13" s="27" t="n">
        <f aca="false">I14+I15+I16+I17+I18+I19</f>
        <v>15676702.39824</v>
      </c>
      <c r="J13" s="27" t="n">
        <f aca="false">J14+J15+J16+J17+J18+J19</f>
        <v>15634702.39824</v>
      </c>
      <c r="K13" s="27" t="n">
        <f aca="false">K14+K15+K16+K17+K18+K19</f>
        <v>15593702.39824</v>
      </c>
      <c r="L13" s="27" t="n">
        <f aca="false">L14+L15+L16+L17+L18+L19</f>
        <v>15593702.39824</v>
      </c>
      <c r="M13" s="27" t="n">
        <f aca="false">M14+M15+M16+M17+M18+M19</f>
        <v>15593702.39824</v>
      </c>
      <c r="N13" s="27" t="n">
        <f aca="false">N14+N15+N16+N17+N18+N19</f>
        <v>15593702.39824</v>
      </c>
      <c r="O13" s="27" t="n">
        <f aca="false">O14+O15+O16+O17+O18+O19</f>
        <v>15593702.39824</v>
      </c>
      <c r="P13" s="27" t="n">
        <f aca="false">P14+P15+P16+P17+P18+P19</f>
        <v>124298693.16007</v>
      </c>
    </row>
    <row r="14" customFormat="false" ht="34.35" hidden="false" customHeight="true" outlineLevel="0" collapsed="false">
      <c r="A14" s="22"/>
      <c r="B14" s="23"/>
      <c r="C14" s="24" t="s">
        <v>15</v>
      </c>
      <c r="D14" s="25"/>
      <c r="E14" s="26" t="s">
        <v>14</v>
      </c>
      <c r="F14" s="26" t="s">
        <v>14</v>
      </c>
      <c r="G14" s="26" t="s">
        <v>14</v>
      </c>
      <c r="H14" s="27" t="n">
        <f aca="false">SUM(H21,H63,H84,H98,H112)</f>
        <v>10818108.7432</v>
      </c>
      <c r="I14" s="27" t="n">
        <f aca="false">SUM(I21,I63,I84,I98,I112)</f>
        <v>11337346.505</v>
      </c>
      <c r="J14" s="27" t="n">
        <f aca="false">SUM(J21,J63,J84,J98,J112)</f>
        <v>11337346.505</v>
      </c>
      <c r="K14" s="27" t="n">
        <f aca="false">SUM(K21,K63,K84,K98,K112)</f>
        <v>11337346.505</v>
      </c>
      <c r="L14" s="27" t="n">
        <f aca="false">SUM(L21,L63,L84,L98,L112)</f>
        <v>11337346.505</v>
      </c>
      <c r="M14" s="27" t="n">
        <f aca="false">SUM(M21,M63,M84,M98,M112)</f>
        <v>11337346.505</v>
      </c>
      <c r="N14" s="27" t="n">
        <f aca="false">SUM(N21,N63,N84,N98,N112)</f>
        <v>11337346.505</v>
      </c>
      <c r="O14" s="27" t="n">
        <f aca="false">SUM(O21,O63,O84,O98,O112)</f>
        <v>11337346.505</v>
      </c>
      <c r="P14" s="27" t="n">
        <f aca="false">SUM(P21,P63,P84,P98,P112)</f>
        <v>90179534.2782</v>
      </c>
    </row>
    <row r="15" customFormat="false" ht="15.75" hidden="false" customHeight="false" outlineLevel="0" collapsed="false">
      <c r="A15" s="22"/>
      <c r="B15" s="23"/>
      <c r="C15" s="24" t="s">
        <v>16</v>
      </c>
      <c r="D15" s="25"/>
      <c r="E15" s="26" t="s">
        <v>14</v>
      </c>
      <c r="F15" s="26" t="s">
        <v>14</v>
      </c>
      <c r="G15" s="26" t="s">
        <v>14</v>
      </c>
      <c r="H15" s="27" t="n">
        <f aca="false">H22+H64+H85+H99+H113</f>
        <v>4200667.62919</v>
      </c>
      <c r="I15" s="27" t="n">
        <f aca="false">I22+I64+I85+I99+I113</f>
        <v>4339355.89324</v>
      </c>
      <c r="J15" s="27" t="n">
        <f aca="false">J22+J64+J85+J99+J113</f>
        <v>4297355.89324</v>
      </c>
      <c r="K15" s="27" t="n">
        <f aca="false">K22+K64+K85+K99+K113</f>
        <v>4256355.89324</v>
      </c>
      <c r="L15" s="27" t="n">
        <f aca="false">L22+L64+L85+L99+L113</f>
        <v>4256355.89324</v>
      </c>
      <c r="M15" s="27" t="n">
        <f aca="false">M22+M64+M85+M99+M113</f>
        <v>4256355.89324</v>
      </c>
      <c r="N15" s="27" t="n">
        <f aca="false">N22+N64+N85+N99+N113</f>
        <v>4256355.89324</v>
      </c>
      <c r="O15" s="27" t="n">
        <f aca="false">O22+O64+O85+O99+O113</f>
        <v>4256355.89324</v>
      </c>
      <c r="P15" s="27" t="n">
        <f aca="false">P22+P64+P85+P99+P113</f>
        <v>34119158.88187</v>
      </c>
    </row>
    <row r="16" customFormat="false" ht="68.65" hidden="false" customHeight="true" outlineLevel="0" collapsed="false">
      <c r="A16" s="22"/>
      <c r="B16" s="23"/>
      <c r="C16" s="24" t="s">
        <v>17</v>
      </c>
      <c r="D16" s="25"/>
      <c r="E16" s="28"/>
      <c r="F16" s="28"/>
      <c r="G16" s="28"/>
      <c r="H16" s="29"/>
      <c r="I16" s="29"/>
      <c r="J16" s="29"/>
      <c r="K16" s="29"/>
      <c r="L16" s="29"/>
      <c r="M16" s="29"/>
      <c r="N16" s="29"/>
      <c r="O16" s="29"/>
      <c r="P16" s="29"/>
    </row>
    <row r="17" customFormat="false" ht="31.5" hidden="false" customHeight="false" outlineLevel="0" collapsed="false">
      <c r="A17" s="22"/>
      <c r="B17" s="23"/>
      <c r="C17" s="24" t="s">
        <v>18</v>
      </c>
      <c r="D17" s="25"/>
      <c r="E17" s="28"/>
      <c r="F17" s="28"/>
      <c r="G17" s="28"/>
      <c r="H17" s="29"/>
      <c r="I17" s="29"/>
      <c r="J17" s="29"/>
      <c r="K17" s="29"/>
      <c r="L17" s="29"/>
      <c r="M17" s="29"/>
      <c r="N17" s="29"/>
      <c r="O17" s="29"/>
      <c r="P17" s="29"/>
    </row>
    <row r="18" customFormat="false" ht="31.5" hidden="false" customHeight="false" outlineLevel="0" collapsed="false">
      <c r="A18" s="22"/>
      <c r="B18" s="23"/>
      <c r="C18" s="24" t="s">
        <v>19</v>
      </c>
      <c r="D18" s="25"/>
      <c r="E18" s="28"/>
      <c r="F18" s="28"/>
      <c r="G18" s="28"/>
      <c r="H18" s="29"/>
      <c r="I18" s="29"/>
      <c r="J18" s="29"/>
      <c r="K18" s="29"/>
      <c r="L18" s="29"/>
      <c r="M18" s="29"/>
      <c r="N18" s="29"/>
      <c r="O18" s="29"/>
      <c r="P18" s="29"/>
    </row>
    <row r="19" customFormat="false" ht="15.75" hidden="false" customHeight="false" outlineLevel="0" collapsed="false">
      <c r="A19" s="22"/>
      <c r="B19" s="23"/>
      <c r="C19" s="24" t="s">
        <v>20</v>
      </c>
      <c r="D19" s="25"/>
      <c r="E19" s="28"/>
      <c r="F19" s="28"/>
      <c r="G19" s="28"/>
      <c r="H19" s="29"/>
      <c r="I19" s="29"/>
      <c r="J19" s="29"/>
      <c r="K19" s="29"/>
      <c r="L19" s="29"/>
      <c r="M19" s="29"/>
      <c r="N19" s="29"/>
      <c r="O19" s="29"/>
      <c r="P19" s="29"/>
    </row>
    <row r="20" customFormat="false" ht="15.75" hidden="false" customHeight="true" outlineLevel="0" collapsed="false">
      <c r="A20" s="30" t="s">
        <v>24</v>
      </c>
      <c r="B20" s="31" t="s">
        <v>25</v>
      </c>
      <c r="C20" s="32" t="s">
        <v>12</v>
      </c>
      <c r="D20" s="33" t="n">
        <v>760</v>
      </c>
      <c r="E20" s="34" t="s">
        <v>14</v>
      </c>
      <c r="F20" s="34" t="s">
        <v>26</v>
      </c>
      <c r="G20" s="34" t="s">
        <v>14</v>
      </c>
      <c r="H20" s="35" t="n">
        <f aca="false">H21+H22+H23+H24+H25+H26</f>
        <v>5627386.31877</v>
      </c>
      <c r="I20" s="35" t="n">
        <f aca="false">I21+I22+I23+I24+I25+I26</f>
        <v>5865785.77909</v>
      </c>
      <c r="J20" s="35" t="n">
        <f aca="false">J21+J22+J23+J24+J25+J26</f>
        <v>5865785.77909</v>
      </c>
      <c r="K20" s="35" t="n">
        <f aca="false">K21+K22+K23+K24+K25+K26</f>
        <v>5824785.77909</v>
      </c>
      <c r="L20" s="35" t="n">
        <f aca="false">L21+L22+L23+L24+L25+L26</f>
        <v>5824785.77909</v>
      </c>
      <c r="M20" s="35" t="n">
        <f aca="false">M21+M22+M23+M24+M25+M26</f>
        <v>5824785.77909</v>
      </c>
      <c r="N20" s="35" t="n">
        <f aca="false">N21+N22+N23+N24+N25+N26</f>
        <v>5824785.77909</v>
      </c>
      <c r="O20" s="35" t="n">
        <f aca="false">O21+O22+O23+O24+O25+O26</f>
        <v>5824785.77909</v>
      </c>
      <c r="P20" s="35" t="n">
        <f aca="false">P21+P22+P23+P24+P25+P26</f>
        <v>46482886.7724</v>
      </c>
    </row>
    <row r="21" customFormat="false" ht="31.5" hidden="false" customHeight="false" outlineLevel="0" collapsed="false">
      <c r="A21" s="30"/>
      <c r="B21" s="31"/>
      <c r="C21" s="32" t="s">
        <v>15</v>
      </c>
      <c r="D21" s="33"/>
      <c r="E21" s="34" t="s">
        <v>14</v>
      </c>
      <c r="F21" s="34" t="s">
        <v>26</v>
      </c>
      <c r="G21" s="34" t="s">
        <v>14</v>
      </c>
      <c r="H21" s="35" t="n">
        <f aca="false">H28+H35+H42+H49+H56</f>
        <v>4831428.5432</v>
      </c>
      <c r="I21" s="35" t="n">
        <f aca="false">I28+I35+I42+I49+I56</f>
        <v>5036806.005</v>
      </c>
      <c r="J21" s="35" t="n">
        <f aca="false">J28+J35+J42+J49+J56</f>
        <v>5036806.005</v>
      </c>
      <c r="K21" s="35" t="n">
        <f aca="false">K28+K35+K42+K49+K56</f>
        <v>5036806.005</v>
      </c>
      <c r="L21" s="35" t="n">
        <f aca="false">L28+L35+L42+L49+L56</f>
        <v>5036806.005</v>
      </c>
      <c r="M21" s="35" t="n">
        <f aca="false">M28+M35+M42+M49+M56</f>
        <v>5036806.005</v>
      </c>
      <c r="N21" s="35" t="n">
        <f aca="false">N28+N35+N42+N49+N56</f>
        <v>5036806.005</v>
      </c>
      <c r="O21" s="35" t="n">
        <f aca="false">O28+O35+O42+O49+O56</f>
        <v>5036806.005</v>
      </c>
      <c r="P21" s="35" t="n">
        <f aca="false">P28+P35+P42+P49+P56</f>
        <v>40089070.5782</v>
      </c>
    </row>
    <row r="22" customFormat="false" ht="15.75" hidden="false" customHeight="false" outlineLevel="0" collapsed="false">
      <c r="A22" s="30"/>
      <c r="B22" s="31"/>
      <c r="C22" s="32" t="s">
        <v>16</v>
      </c>
      <c r="D22" s="33"/>
      <c r="E22" s="34" t="s">
        <v>14</v>
      </c>
      <c r="F22" s="34" t="s">
        <v>26</v>
      </c>
      <c r="G22" s="34" t="s">
        <v>14</v>
      </c>
      <c r="H22" s="35" t="n">
        <f aca="false">H29+H36+H43+H50+H57</f>
        <v>795957.77557</v>
      </c>
      <c r="I22" s="35" t="n">
        <f aca="false">I29+I36+I43+I50+I57</f>
        <v>828979.77409</v>
      </c>
      <c r="J22" s="35" t="n">
        <f aca="false">J29+J36+J43+J50+J57</f>
        <v>828979.77409</v>
      </c>
      <c r="K22" s="35" t="n">
        <f aca="false">K29+K36+K43+K50+K57</f>
        <v>787979.77409</v>
      </c>
      <c r="L22" s="35" t="n">
        <f aca="false">L29+L36+L43+L50+L57</f>
        <v>787979.77409</v>
      </c>
      <c r="M22" s="35" t="n">
        <f aca="false">M29+M36+M43+M50+M57</f>
        <v>787979.77409</v>
      </c>
      <c r="N22" s="35" t="n">
        <f aca="false">N29+N36+N43+N50+N57</f>
        <v>787979.77409</v>
      </c>
      <c r="O22" s="35" t="n">
        <f aca="false">O29+O36+O43+O50+O57</f>
        <v>787979.77409</v>
      </c>
      <c r="P22" s="35" t="n">
        <f aca="false">P29+P36+P43+P50+P57</f>
        <v>6393816.1942</v>
      </c>
    </row>
    <row r="23" customFormat="false" ht="78.75" hidden="false" customHeight="false" outlineLevel="0" collapsed="false">
      <c r="A23" s="30"/>
      <c r="B23" s="31"/>
      <c r="C23" s="32" t="s">
        <v>17</v>
      </c>
      <c r="D23" s="33"/>
      <c r="E23" s="34"/>
      <c r="F23" s="34"/>
      <c r="G23" s="34"/>
      <c r="H23" s="35" t="n">
        <f aca="false">H30+H37+H44+H51+H58</f>
        <v>0</v>
      </c>
      <c r="I23" s="35" t="n">
        <f aca="false">I30+I37+I44+I51+I58</f>
        <v>0</v>
      </c>
      <c r="J23" s="35" t="n">
        <f aca="false">J30+J37+J44+J51+J58</f>
        <v>0</v>
      </c>
      <c r="K23" s="35" t="n">
        <f aca="false">K30+K37+K44+K51+K58</f>
        <v>0</v>
      </c>
      <c r="L23" s="35" t="n">
        <f aca="false">L30+L37+L44+L51+L58</f>
        <v>0</v>
      </c>
      <c r="M23" s="35" t="n">
        <f aca="false">M30+M37+M44+M51+M58</f>
        <v>0</v>
      </c>
      <c r="N23" s="35" t="n">
        <f aca="false">N30+N37+N44+N51+N58</f>
        <v>0</v>
      </c>
      <c r="O23" s="35" t="n">
        <f aca="false">O30+O37+O44+O51+O58</f>
        <v>0</v>
      </c>
      <c r="P23" s="35" t="n">
        <f aca="false">P30+P37+P44+P51+P58</f>
        <v>0</v>
      </c>
    </row>
    <row r="24" customFormat="false" ht="31.5" hidden="false" customHeight="false" outlineLevel="0" collapsed="false">
      <c r="A24" s="30"/>
      <c r="B24" s="31"/>
      <c r="C24" s="32" t="s">
        <v>18</v>
      </c>
      <c r="D24" s="33"/>
      <c r="E24" s="34"/>
      <c r="F24" s="34"/>
      <c r="G24" s="34"/>
      <c r="H24" s="35" t="n">
        <f aca="false">H31+H38+H45+H52+H59</f>
        <v>0</v>
      </c>
      <c r="I24" s="35" t="n">
        <f aca="false">I31+I38+I45+I52+I59</f>
        <v>0</v>
      </c>
      <c r="J24" s="35" t="n">
        <f aca="false">J31+J38+J45+J52+J59</f>
        <v>0</v>
      </c>
      <c r="K24" s="35" t="n">
        <f aca="false">K31+K38+K45+K52+K59</f>
        <v>0</v>
      </c>
      <c r="L24" s="35" t="n">
        <f aca="false">L31+L38+L45+L52+L59</f>
        <v>0</v>
      </c>
      <c r="M24" s="35" t="n">
        <f aca="false">M31+M38+M45+M52+M59</f>
        <v>0</v>
      </c>
      <c r="N24" s="35" t="n">
        <f aca="false">N31+N38+N45+N52+N59</f>
        <v>0</v>
      </c>
      <c r="O24" s="35" t="n">
        <f aca="false">O31+O38+O45+O52+O59</f>
        <v>0</v>
      </c>
      <c r="P24" s="35" t="n">
        <f aca="false">P31+P38+P45+P52+P59</f>
        <v>0</v>
      </c>
    </row>
    <row r="25" customFormat="false" ht="31.5" hidden="false" customHeight="false" outlineLevel="0" collapsed="false">
      <c r="A25" s="30"/>
      <c r="B25" s="31"/>
      <c r="C25" s="32" t="s">
        <v>19</v>
      </c>
      <c r="D25" s="33"/>
      <c r="E25" s="34"/>
      <c r="F25" s="34"/>
      <c r="G25" s="34"/>
      <c r="H25" s="35" t="n">
        <f aca="false">H32+H39+H46+H53+H60</f>
        <v>0</v>
      </c>
      <c r="I25" s="35" t="n">
        <f aca="false">I32+I39+I46+I53+I60</f>
        <v>0</v>
      </c>
      <c r="J25" s="35" t="n">
        <f aca="false">J32+J39+J46+J53+J60</f>
        <v>0</v>
      </c>
      <c r="K25" s="35" t="n">
        <f aca="false">K32+K39+K46+K53+K60</f>
        <v>0</v>
      </c>
      <c r="L25" s="35" t="n">
        <f aca="false">L32+L39+L46+L53+L60</f>
        <v>0</v>
      </c>
      <c r="M25" s="35" t="n">
        <f aca="false">M32+M39+M46+M53+M60</f>
        <v>0</v>
      </c>
      <c r="N25" s="35" t="n">
        <f aca="false">N32+N39+N46+N53+N60</f>
        <v>0</v>
      </c>
      <c r="O25" s="35" t="n">
        <f aca="false">O32+O39+O46+O53+O60</f>
        <v>0</v>
      </c>
      <c r="P25" s="35" t="n">
        <f aca="false">P32+P39+P46+P53+P60</f>
        <v>0</v>
      </c>
    </row>
    <row r="26" customFormat="false" ht="15.75" hidden="false" customHeight="false" outlineLevel="0" collapsed="false">
      <c r="A26" s="30"/>
      <c r="B26" s="31"/>
      <c r="C26" s="32" t="s">
        <v>20</v>
      </c>
      <c r="D26" s="33"/>
      <c r="E26" s="34"/>
      <c r="F26" s="34"/>
      <c r="G26" s="34"/>
      <c r="H26" s="35" t="n">
        <f aca="false">H33+H40+H47+H54+H61</f>
        <v>0</v>
      </c>
      <c r="I26" s="35" t="n">
        <f aca="false">I33+I40+I47+I54+I61</f>
        <v>0</v>
      </c>
      <c r="J26" s="35" t="n">
        <f aca="false">J33+J40+J47+J54+J61</f>
        <v>0</v>
      </c>
      <c r="K26" s="35" t="n">
        <f aca="false">K33+K40+K47+K54+K61</f>
        <v>0</v>
      </c>
      <c r="L26" s="35" t="n">
        <f aca="false">L33+L40+L47+L54+L61</f>
        <v>0</v>
      </c>
      <c r="M26" s="35" t="n">
        <f aca="false">M33+M40+M47+M54+M61</f>
        <v>0</v>
      </c>
      <c r="N26" s="35" t="n">
        <f aca="false">N33+N40+N47+N54+N61</f>
        <v>0</v>
      </c>
      <c r="O26" s="35" t="n">
        <f aca="false">O33+O40+O47+O54+O61</f>
        <v>0</v>
      </c>
      <c r="P26" s="35" t="n">
        <f aca="false">P33+P40+P47+P54+P61</f>
        <v>0</v>
      </c>
    </row>
    <row r="27" customFormat="false" ht="15.75" hidden="false" customHeight="true" outlineLevel="0" collapsed="false">
      <c r="A27" s="36" t="s">
        <v>27</v>
      </c>
      <c r="B27" s="37" t="s">
        <v>28</v>
      </c>
      <c r="C27" s="32" t="s">
        <v>12</v>
      </c>
      <c r="D27" s="33" t="n">
        <v>760</v>
      </c>
      <c r="E27" s="34" t="n">
        <v>1004</v>
      </c>
      <c r="F27" s="38" t="s">
        <v>29</v>
      </c>
      <c r="G27" s="34" t="s">
        <v>30</v>
      </c>
      <c r="H27" s="35" t="n">
        <f aca="false">H28+H29+H30+H31+H32+H33</f>
        <v>843092.54365</v>
      </c>
      <c r="I27" s="35" t="n">
        <f aca="false">I28+I29+I30+I31+I32+I33</f>
        <v>867139.9967</v>
      </c>
      <c r="J27" s="35" t="n">
        <f aca="false">J28+J29+J30+J31+J32+J33</f>
        <v>867139.9967</v>
      </c>
      <c r="K27" s="35" t="n">
        <f aca="false">K28+K29+K30+K31+K32+K33</f>
        <v>867139.9967</v>
      </c>
      <c r="L27" s="35" t="n">
        <f aca="false">L28+L29+L30+L31+L32+L33</f>
        <v>867139.9967</v>
      </c>
      <c r="M27" s="35" t="n">
        <f aca="false">M28+M29+M30+M31+M32+M33</f>
        <v>867139.9967</v>
      </c>
      <c r="N27" s="35" t="n">
        <f aca="false">N28+N29+N30+N31+N32+N33</f>
        <v>867139.9967</v>
      </c>
      <c r="O27" s="35" t="n">
        <f aca="false">O28+O29+O30+O31+O32+O33</f>
        <v>867139.9967</v>
      </c>
      <c r="P27" s="35" t="n">
        <f aca="false">P28+P29+P30+P31+P32+P33</f>
        <v>6913072.52055</v>
      </c>
    </row>
    <row r="28" customFormat="false" ht="31.5" hidden="false" customHeight="false" outlineLevel="0" collapsed="false">
      <c r="A28" s="36"/>
      <c r="B28" s="37"/>
      <c r="C28" s="32" t="s">
        <v>15</v>
      </c>
      <c r="D28" s="33"/>
      <c r="E28" s="34" t="n">
        <v>1004</v>
      </c>
      <c r="F28" s="34" t="s">
        <v>29</v>
      </c>
      <c r="G28" s="39" t="s">
        <v>31</v>
      </c>
      <c r="H28" s="35" t="n">
        <v>820428.2</v>
      </c>
      <c r="I28" s="35" t="n">
        <v>843829.2</v>
      </c>
      <c r="J28" s="35" t="n">
        <v>843829.2</v>
      </c>
      <c r="K28" s="35" t="n">
        <v>843829.2</v>
      </c>
      <c r="L28" s="35" t="n">
        <v>843829.2</v>
      </c>
      <c r="M28" s="35" t="n">
        <v>843829.2</v>
      </c>
      <c r="N28" s="35" t="n">
        <v>843829.2</v>
      </c>
      <c r="O28" s="35" t="n">
        <v>843829.2</v>
      </c>
      <c r="P28" s="35" t="n">
        <f aca="false">H28+I28+J28+K28+L28+M28+N28+O28</f>
        <v>6727232.6</v>
      </c>
    </row>
    <row r="29" customFormat="false" ht="15.75" hidden="false" customHeight="false" outlineLevel="0" collapsed="false">
      <c r="A29" s="36"/>
      <c r="B29" s="37"/>
      <c r="C29" s="32" t="s">
        <v>16</v>
      </c>
      <c r="D29" s="33"/>
      <c r="E29" s="34" t="n">
        <v>1004</v>
      </c>
      <c r="F29" s="34" t="s">
        <v>29</v>
      </c>
      <c r="G29" s="34" t="s">
        <v>30</v>
      </c>
      <c r="H29" s="35" t="n">
        <v>22664.34365</v>
      </c>
      <c r="I29" s="35" t="n">
        <v>23310.7967</v>
      </c>
      <c r="J29" s="35" t="n">
        <v>23310.7967</v>
      </c>
      <c r="K29" s="35" t="n">
        <v>23310.7967</v>
      </c>
      <c r="L29" s="35" t="n">
        <v>23310.7967</v>
      </c>
      <c r="M29" s="35" t="n">
        <v>23310.7967</v>
      </c>
      <c r="N29" s="35" t="n">
        <v>23310.7967</v>
      </c>
      <c r="O29" s="35" t="n">
        <v>23310.7967</v>
      </c>
      <c r="P29" s="35" t="n">
        <f aca="false">H29+I29+J29+K29+L29+M29+N29+O29</f>
        <v>185839.92055</v>
      </c>
    </row>
    <row r="30" customFormat="false" ht="78.75" hidden="false" customHeight="false" outlineLevel="0" collapsed="false">
      <c r="A30" s="36"/>
      <c r="B30" s="37"/>
      <c r="C30" s="32" t="s">
        <v>17</v>
      </c>
      <c r="D30" s="33"/>
      <c r="E30" s="34"/>
      <c r="F30" s="34"/>
      <c r="G30" s="34"/>
      <c r="H30" s="40"/>
      <c r="I30" s="40"/>
      <c r="J30" s="40"/>
      <c r="K30" s="40"/>
      <c r="L30" s="40"/>
      <c r="M30" s="40"/>
      <c r="N30" s="40"/>
      <c r="O30" s="40"/>
      <c r="P30" s="40"/>
    </row>
    <row r="31" customFormat="false" ht="31.5" hidden="false" customHeight="false" outlineLevel="0" collapsed="false">
      <c r="A31" s="36"/>
      <c r="B31" s="37"/>
      <c r="C31" s="32" t="s">
        <v>18</v>
      </c>
      <c r="D31" s="33"/>
      <c r="E31" s="34"/>
      <c r="F31" s="34"/>
      <c r="G31" s="34"/>
      <c r="H31" s="40"/>
      <c r="I31" s="40"/>
      <c r="J31" s="40"/>
      <c r="K31" s="40"/>
      <c r="L31" s="40"/>
      <c r="M31" s="40"/>
      <c r="N31" s="40"/>
      <c r="O31" s="40"/>
      <c r="P31" s="40"/>
    </row>
    <row r="32" customFormat="false" ht="31.5" hidden="false" customHeight="false" outlineLevel="0" collapsed="false">
      <c r="A32" s="36"/>
      <c r="B32" s="37"/>
      <c r="C32" s="32" t="s">
        <v>19</v>
      </c>
      <c r="D32" s="33"/>
      <c r="E32" s="34"/>
      <c r="F32" s="34"/>
      <c r="G32" s="34"/>
      <c r="H32" s="40"/>
      <c r="I32" s="40"/>
      <c r="J32" s="40"/>
      <c r="K32" s="40"/>
      <c r="L32" s="40"/>
      <c r="M32" s="40"/>
      <c r="N32" s="40"/>
      <c r="O32" s="40"/>
      <c r="P32" s="40"/>
    </row>
    <row r="33" customFormat="false" ht="15.75" hidden="false" customHeight="false" outlineLevel="0" collapsed="false">
      <c r="A33" s="36"/>
      <c r="B33" s="37"/>
      <c r="C33" s="32" t="s">
        <v>20</v>
      </c>
      <c r="D33" s="33"/>
      <c r="E33" s="34"/>
      <c r="F33" s="34"/>
      <c r="G33" s="34"/>
      <c r="H33" s="40"/>
      <c r="I33" s="40"/>
      <c r="J33" s="40"/>
      <c r="K33" s="40"/>
      <c r="L33" s="40"/>
      <c r="M33" s="40"/>
      <c r="N33" s="40"/>
      <c r="O33" s="40"/>
      <c r="P33" s="40"/>
    </row>
    <row r="34" customFormat="false" ht="27.4" hidden="false" customHeight="true" outlineLevel="0" collapsed="false">
      <c r="A34" s="36" t="s">
        <v>32</v>
      </c>
      <c r="B34" s="37" t="s">
        <v>33</v>
      </c>
      <c r="C34" s="32" t="s">
        <v>12</v>
      </c>
      <c r="D34" s="33" t="n">
        <v>760</v>
      </c>
      <c r="E34" s="34" t="n">
        <v>1004</v>
      </c>
      <c r="F34" s="39" t="s">
        <v>34</v>
      </c>
      <c r="G34" s="34" t="s">
        <v>35</v>
      </c>
      <c r="H34" s="35" t="n">
        <f aca="false">H35+H36+H37+H38+H39+H40</f>
        <v>1851630.15176</v>
      </c>
      <c r="I34" s="35" t="n">
        <f aca="false">I35+I36+I37+I38+I39+I40</f>
        <v>1952776.63402</v>
      </c>
      <c r="J34" s="35" t="n">
        <f aca="false">J35+J36+J37+J38+J39+J40</f>
        <v>1952776.63402</v>
      </c>
      <c r="K34" s="35" t="n">
        <f aca="false">K35+K36+K37+K38+K39+K40</f>
        <v>1952776.63402</v>
      </c>
      <c r="L34" s="35" t="n">
        <f aca="false">L35+L36+L37+L38+L39+L40</f>
        <v>1952776.63402</v>
      </c>
      <c r="M34" s="35" t="n">
        <f aca="false">M35+M36+M37+M38+M39+M40</f>
        <v>1952776.63402</v>
      </c>
      <c r="N34" s="35" t="n">
        <f aca="false">N35+N36+N37+N38+N39+N40</f>
        <v>1952776.63402</v>
      </c>
      <c r="O34" s="35" t="n">
        <f aca="false">O35+O36+O37+O38+O39+O40</f>
        <v>1952776.63402</v>
      </c>
      <c r="P34" s="35" t="n">
        <f aca="false">P35+P36+P37+P38+P39+P40</f>
        <v>15521066.5899</v>
      </c>
    </row>
    <row r="35" customFormat="false" ht="31.5" hidden="false" customHeight="false" outlineLevel="0" collapsed="false">
      <c r="A35" s="36"/>
      <c r="B35" s="37"/>
      <c r="C35" s="32" t="s">
        <v>15</v>
      </c>
      <c r="D35" s="33"/>
      <c r="E35" s="34" t="n">
        <v>1004</v>
      </c>
      <c r="F35" s="34" t="s">
        <v>36</v>
      </c>
      <c r="G35" s="34" t="s">
        <v>37</v>
      </c>
      <c r="H35" s="35" t="n">
        <v>1496880.8</v>
      </c>
      <c r="I35" s="35" t="n">
        <v>1580753.5</v>
      </c>
      <c r="J35" s="35" t="n">
        <v>1580753.5</v>
      </c>
      <c r="K35" s="35" t="n">
        <v>1580753.5</v>
      </c>
      <c r="L35" s="35" t="n">
        <v>1580753.5</v>
      </c>
      <c r="M35" s="35" t="n">
        <v>1580753.5</v>
      </c>
      <c r="N35" s="35" t="n">
        <v>1580753.5</v>
      </c>
      <c r="O35" s="35" t="n">
        <v>1580753.5</v>
      </c>
      <c r="P35" s="35" t="n">
        <f aca="false">H35+I35+J35+K35+L35+M35+N35+O35</f>
        <v>12562155.3</v>
      </c>
    </row>
    <row r="36" customFormat="false" ht="31.5" hidden="false" customHeight="false" outlineLevel="0" collapsed="false">
      <c r="A36" s="36"/>
      <c r="B36" s="37"/>
      <c r="C36" s="32" t="s">
        <v>16</v>
      </c>
      <c r="D36" s="33"/>
      <c r="E36" s="34" t="n">
        <v>1004</v>
      </c>
      <c r="F36" s="39" t="s">
        <v>34</v>
      </c>
      <c r="G36" s="34" t="s">
        <v>35</v>
      </c>
      <c r="H36" s="35" t="n">
        <v>354749.35176</v>
      </c>
      <c r="I36" s="35" t="n">
        <v>372023.13402</v>
      </c>
      <c r="J36" s="35" t="n">
        <v>372023.13402</v>
      </c>
      <c r="K36" s="35" t="n">
        <v>372023.13402</v>
      </c>
      <c r="L36" s="35" t="n">
        <v>372023.13402</v>
      </c>
      <c r="M36" s="35" t="n">
        <v>372023.13402</v>
      </c>
      <c r="N36" s="35" t="n">
        <v>372023.13402</v>
      </c>
      <c r="O36" s="35" t="n">
        <v>372023.13402</v>
      </c>
      <c r="P36" s="35" t="n">
        <f aca="false">H36+I36+J36+K36+L36+M36+N36+O36</f>
        <v>2958911.2899</v>
      </c>
    </row>
    <row r="37" customFormat="false" ht="78.75" hidden="false" customHeight="false" outlineLevel="0" collapsed="false">
      <c r="A37" s="36"/>
      <c r="B37" s="37"/>
      <c r="C37" s="32" t="s">
        <v>17</v>
      </c>
      <c r="D37" s="33"/>
      <c r="E37" s="34"/>
      <c r="F37" s="34"/>
      <c r="G37" s="34"/>
      <c r="H37" s="40"/>
      <c r="I37" s="40"/>
      <c r="J37" s="40"/>
      <c r="K37" s="40"/>
      <c r="L37" s="40"/>
      <c r="M37" s="40"/>
      <c r="N37" s="40"/>
      <c r="O37" s="40"/>
      <c r="P37" s="40"/>
    </row>
    <row r="38" customFormat="false" ht="31.5" hidden="false" customHeight="false" outlineLevel="0" collapsed="false">
      <c r="A38" s="36"/>
      <c r="B38" s="37"/>
      <c r="C38" s="32" t="s">
        <v>18</v>
      </c>
      <c r="D38" s="33"/>
      <c r="E38" s="34"/>
      <c r="F38" s="34"/>
      <c r="G38" s="34"/>
      <c r="H38" s="40"/>
      <c r="I38" s="40"/>
      <c r="J38" s="40"/>
      <c r="K38" s="40"/>
      <c r="L38" s="40"/>
      <c r="M38" s="40"/>
      <c r="N38" s="40"/>
      <c r="O38" s="40"/>
      <c r="P38" s="40"/>
    </row>
    <row r="39" customFormat="false" ht="31.5" hidden="false" customHeight="false" outlineLevel="0" collapsed="false">
      <c r="A39" s="36"/>
      <c r="B39" s="37"/>
      <c r="C39" s="32" t="s">
        <v>19</v>
      </c>
      <c r="D39" s="33"/>
      <c r="E39" s="34"/>
      <c r="F39" s="34"/>
      <c r="G39" s="34"/>
      <c r="H39" s="40"/>
      <c r="I39" s="40"/>
      <c r="J39" s="40"/>
      <c r="K39" s="40"/>
      <c r="L39" s="40"/>
      <c r="M39" s="40"/>
      <c r="N39" s="40"/>
      <c r="O39" s="40"/>
      <c r="P39" s="40"/>
    </row>
    <row r="40" customFormat="false" ht="15.75" hidden="false" customHeight="false" outlineLevel="0" collapsed="false">
      <c r="A40" s="36"/>
      <c r="B40" s="37"/>
      <c r="C40" s="32" t="s">
        <v>20</v>
      </c>
      <c r="D40" s="33"/>
      <c r="E40" s="34"/>
      <c r="F40" s="34"/>
      <c r="G40" s="34"/>
      <c r="H40" s="40"/>
      <c r="I40" s="40"/>
      <c r="J40" s="40"/>
      <c r="K40" s="40"/>
      <c r="L40" s="40"/>
      <c r="M40" s="40"/>
      <c r="N40" s="40"/>
      <c r="O40" s="40"/>
      <c r="P40" s="40"/>
    </row>
    <row r="41" customFormat="false" ht="15.75" hidden="false" customHeight="true" outlineLevel="0" collapsed="false">
      <c r="A41" s="36" t="s">
        <v>38</v>
      </c>
      <c r="B41" s="31" t="s">
        <v>39</v>
      </c>
      <c r="C41" s="32" t="s">
        <v>12</v>
      </c>
      <c r="D41" s="33" t="n">
        <v>760</v>
      </c>
      <c r="E41" s="34" t="n">
        <v>1004</v>
      </c>
      <c r="F41" s="38" t="s">
        <v>40</v>
      </c>
      <c r="G41" s="34" t="n">
        <v>310</v>
      </c>
      <c r="H41" s="40" t="n">
        <f aca="false">H42+H43+H44+H45+H46+H47</f>
        <v>2514119.5432</v>
      </c>
      <c r="I41" s="40" t="n">
        <f aca="false">I42+I43+I44+I45+I46+I47</f>
        <v>2612223.305</v>
      </c>
      <c r="J41" s="40" t="n">
        <f aca="false">J42+J43+J44+J45+J46+J47</f>
        <v>2612223.305</v>
      </c>
      <c r="K41" s="40" t="n">
        <f aca="false">K42+K43+K44+K45+K46+K47</f>
        <v>2612223.305</v>
      </c>
      <c r="L41" s="40" t="n">
        <f aca="false">L42+L43+L44+L45+L46+L47</f>
        <v>2612223.305</v>
      </c>
      <c r="M41" s="40" t="n">
        <f aca="false">M42+M43+M44+M45+M46+M47</f>
        <v>2612223.305</v>
      </c>
      <c r="N41" s="40" t="n">
        <f aca="false">N42+N43+N44+N45+N46+N47</f>
        <v>2612223.305</v>
      </c>
      <c r="O41" s="40" t="n">
        <f aca="false">O42+O43+O44+O45+O46+O47</f>
        <v>2612223.305</v>
      </c>
      <c r="P41" s="40" t="n">
        <f aca="false">P42+P43+P44+P45+P46+P47</f>
        <v>20799682.6782</v>
      </c>
    </row>
    <row r="42" customFormat="false" ht="31.5" hidden="false" customHeight="false" outlineLevel="0" collapsed="false">
      <c r="A42" s="36"/>
      <c r="B42" s="31"/>
      <c r="C42" s="32" t="s">
        <v>15</v>
      </c>
      <c r="D42" s="33"/>
      <c r="E42" s="34" t="n">
        <v>1004</v>
      </c>
      <c r="F42" s="34" t="s">
        <v>40</v>
      </c>
      <c r="G42" s="34" t="n">
        <v>310</v>
      </c>
      <c r="H42" s="40" t="n">
        <v>2514119.5432</v>
      </c>
      <c r="I42" s="40" t="n">
        <v>2612223.305</v>
      </c>
      <c r="J42" s="40" t="n">
        <v>2612223.305</v>
      </c>
      <c r="K42" s="40" t="n">
        <v>2612223.305</v>
      </c>
      <c r="L42" s="40" t="n">
        <v>2612223.305</v>
      </c>
      <c r="M42" s="40" t="n">
        <v>2612223.305</v>
      </c>
      <c r="N42" s="40" t="n">
        <v>2612223.305</v>
      </c>
      <c r="O42" s="40" t="n">
        <v>2612223.305</v>
      </c>
      <c r="P42" s="40" t="n">
        <f aca="false">H42+I42+J42+K42+L42+M42+N42+O42</f>
        <v>20799682.6782</v>
      </c>
    </row>
    <row r="43" customFormat="false" ht="15.75" hidden="false" customHeight="false" outlineLevel="0" collapsed="false">
      <c r="A43" s="36"/>
      <c r="B43" s="31"/>
      <c r="C43" s="32" t="s">
        <v>16</v>
      </c>
      <c r="D43" s="33"/>
      <c r="E43" s="34"/>
      <c r="F43" s="34"/>
      <c r="G43" s="34"/>
      <c r="H43" s="40"/>
      <c r="I43" s="40"/>
      <c r="J43" s="40"/>
      <c r="K43" s="40"/>
      <c r="L43" s="40"/>
      <c r="M43" s="40"/>
      <c r="N43" s="40"/>
      <c r="O43" s="40"/>
      <c r="P43" s="40"/>
    </row>
    <row r="44" customFormat="false" ht="78.75" hidden="false" customHeight="false" outlineLevel="0" collapsed="false">
      <c r="A44" s="36"/>
      <c r="B44" s="31"/>
      <c r="C44" s="32" t="s">
        <v>17</v>
      </c>
      <c r="D44" s="33"/>
      <c r="E44" s="34"/>
      <c r="F44" s="34"/>
      <c r="G44" s="34"/>
      <c r="H44" s="40"/>
      <c r="I44" s="40"/>
      <c r="J44" s="40"/>
      <c r="K44" s="40"/>
      <c r="L44" s="40"/>
      <c r="M44" s="40"/>
      <c r="N44" s="40"/>
      <c r="O44" s="40"/>
      <c r="P44" s="40"/>
    </row>
    <row r="45" customFormat="false" ht="31.5" hidden="false" customHeight="false" outlineLevel="0" collapsed="false">
      <c r="A45" s="36"/>
      <c r="B45" s="31"/>
      <c r="C45" s="32" t="s">
        <v>18</v>
      </c>
      <c r="D45" s="33"/>
      <c r="E45" s="34"/>
      <c r="F45" s="34"/>
      <c r="G45" s="34"/>
      <c r="H45" s="40"/>
      <c r="I45" s="40"/>
      <c r="J45" s="40"/>
      <c r="K45" s="40"/>
      <c r="L45" s="40"/>
      <c r="M45" s="40"/>
      <c r="N45" s="40"/>
      <c r="O45" s="40"/>
      <c r="P45" s="40"/>
    </row>
    <row r="46" customFormat="false" ht="31.5" hidden="false" customHeight="false" outlineLevel="0" collapsed="false">
      <c r="A46" s="36"/>
      <c r="B46" s="31"/>
      <c r="C46" s="32" t="s">
        <v>19</v>
      </c>
      <c r="D46" s="33"/>
      <c r="E46" s="34"/>
      <c r="F46" s="34"/>
      <c r="G46" s="34"/>
      <c r="H46" s="40"/>
      <c r="I46" s="40"/>
      <c r="J46" s="40"/>
      <c r="K46" s="40"/>
      <c r="L46" s="40"/>
      <c r="M46" s="40"/>
      <c r="N46" s="40"/>
      <c r="O46" s="40"/>
      <c r="P46" s="40"/>
    </row>
    <row r="47" customFormat="false" ht="15.75" hidden="false" customHeight="false" outlineLevel="0" collapsed="false">
      <c r="A47" s="36"/>
      <c r="B47" s="31"/>
      <c r="C47" s="32" t="s">
        <v>20</v>
      </c>
      <c r="D47" s="33"/>
      <c r="E47" s="34"/>
      <c r="F47" s="34"/>
      <c r="G47" s="34"/>
      <c r="H47" s="40"/>
      <c r="I47" s="40"/>
      <c r="J47" s="40"/>
      <c r="K47" s="40"/>
      <c r="L47" s="40"/>
      <c r="M47" s="40"/>
      <c r="N47" s="40"/>
      <c r="O47" s="40"/>
      <c r="P47" s="40"/>
    </row>
    <row r="48" customFormat="false" ht="15.75" hidden="false" customHeight="true" outlineLevel="0" collapsed="false">
      <c r="A48" s="36" t="s">
        <v>41</v>
      </c>
      <c r="B48" s="31" t="s">
        <v>42</v>
      </c>
      <c r="C48" s="32" t="s">
        <v>12</v>
      </c>
      <c r="D48" s="33" t="n">
        <v>760</v>
      </c>
      <c r="E48" s="34" t="n">
        <v>1004</v>
      </c>
      <c r="F48" s="38" t="s">
        <v>43</v>
      </c>
      <c r="G48" s="34" t="s">
        <v>35</v>
      </c>
      <c r="H48" s="40" t="n">
        <f aca="false">H49+H50+H51+H52+H53+H54</f>
        <v>377544.08016</v>
      </c>
      <c r="I48" s="40" t="n">
        <f aca="false">I49+I50+I51+I52+I53+I54</f>
        <v>392645.84337</v>
      </c>
      <c r="J48" s="40" t="n">
        <f aca="false">J49+J50+J51+J52+J53+J54</f>
        <v>392645.84337</v>
      </c>
      <c r="K48" s="40" t="n">
        <f aca="false">K49+K50+K51+K52+K53+K54</f>
        <v>392645.84337</v>
      </c>
      <c r="L48" s="40" t="n">
        <f aca="false">L49+L50+L51+L52+L53+L54</f>
        <v>392645.84337</v>
      </c>
      <c r="M48" s="40" t="n">
        <f aca="false">M49+M50+M51+M52+M53+M54</f>
        <v>392645.84337</v>
      </c>
      <c r="N48" s="40" t="n">
        <f aca="false">N49+N50+N51+N52+N53+N54</f>
        <v>392645.84337</v>
      </c>
      <c r="O48" s="40" t="n">
        <f aca="false">O49+O50+O51+O52+O53+O54</f>
        <v>392645.84337</v>
      </c>
      <c r="P48" s="40" t="n">
        <f aca="false">P49+P50+P51+P52+P53+P54</f>
        <v>3126064.98375</v>
      </c>
    </row>
    <row r="49" customFormat="false" ht="32.25" hidden="false" customHeight="true" outlineLevel="0" collapsed="false">
      <c r="A49" s="36"/>
      <c r="B49" s="31"/>
      <c r="C49" s="32" t="s">
        <v>15</v>
      </c>
      <c r="D49" s="33"/>
      <c r="E49" s="34"/>
      <c r="F49" s="34"/>
      <c r="G49" s="34"/>
      <c r="H49" s="40"/>
      <c r="I49" s="40"/>
      <c r="J49" s="40"/>
      <c r="K49" s="40"/>
      <c r="L49" s="40"/>
      <c r="M49" s="40"/>
      <c r="N49" s="40"/>
      <c r="O49" s="40"/>
      <c r="P49" s="40"/>
    </row>
    <row r="50" customFormat="false" ht="15.75" hidden="false" customHeight="false" outlineLevel="0" collapsed="false">
      <c r="A50" s="36"/>
      <c r="B50" s="31"/>
      <c r="C50" s="32" t="s">
        <v>16</v>
      </c>
      <c r="D50" s="33"/>
      <c r="E50" s="34" t="n">
        <v>1004</v>
      </c>
      <c r="F50" s="34" t="s">
        <v>43</v>
      </c>
      <c r="G50" s="34" t="s">
        <v>35</v>
      </c>
      <c r="H50" s="40" t="n">
        <v>377544.08016</v>
      </c>
      <c r="I50" s="40" t="n">
        <v>392645.84337</v>
      </c>
      <c r="J50" s="40" t="n">
        <v>392645.84337</v>
      </c>
      <c r="K50" s="40" t="n">
        <v>392645.84337</v>
      </c>
      <c r="L50" s="40" t="n">
        <v>392645.84337</v>
      </c>
      <c r="M50" s="40" t="n">
        <v>392645.84337</v>
      </c>
      <c r="N50" s="40" t="n">
        <v>392645.84337</v>
      </c>
      <c r="O50" s="40" t="n">
        <v>392645.84337</v>
      </c>
      <c r="P50" s="40" t="n">
        <f aca="false">H50+I50+J50+K50+L50+M50+N50+O50</f>
        <v>3126064.98375</v>
      </c>
    </row>
    <row r="51" customFormat="false" ht="78.75" hidden="false" customHeight="false" outlineLevel="0" collapsed="false">
      <c r="A51" s="36"/>
      <c r="B51" s="31"/>
      <c r="C51" s="32" t="s">
        <v>17</v>
      </c>
      <c r="D51" s="33"/>
      <c r="E51" s="34"/>
      <c r="F51" s="34"/>
      <c r="G51" s="34"/>
      <c r="H51" s="40"/>
      <c r="I51" s="40"/>
      <c r="J51" s="40"/>
      <c r="K51" s="40"/>
      <c r="L51" s="40"/>
      <c r="M51" s="40"/>
      <c r="N51" s="40"/>
      <c r="O51" s="40"/>
      <c r="P51" s="40"/>
    </row>
    <row r="52" customFormat="false" ht="31.5" hidden="false" customHeight="false" outlineLevel="0" collapsed="false">
      <c r="A52" s="36"/>
      <c r="B52" s="31"/>
      <c r="C52" s="32" t="s">
        <v>18</v>
      </c>
      <c r="D52" s="33"/>
      <c r="E52" s="34"/>
      <c r="F52" s="34"/>
      <c r="G52" s="34"/>
      <c r="H52" s="40"/>
      <c r="I52" s="40"/>
      <c r="J52" s="40"/>
      <c r="K52" s="40"/>
      <c r="L52" s="40"/>
      <c r="M52" s="40"/>
      <c r="N52" s="40"/>
      <c r="O52" s="40"/>
      <c r="P52" s="40"/>
    </row>
    <row r="53" customFormat="false" ht="31.5" hidden="false" customHeight="false" outlineLevel="0" collapsed="false">
      <c r="A53" s="36"/>
      <c r="B53" s="31"/>
      <c r="C53" s="32" t="s">
        <v>19</v>
      </c>
      <c r="D53" s="33"/>
      <c r="E53" s="34"/>
      <c r="F53" s="34"/>
      <c r="G53" s="34"/>
      <c r="H53" s="40"/>
      <c r="I53" s="40"/>
      <c r="J53" s="40"/>
      <c r="K53" s="40"/>
      <c r="L53" s="40"/>
      <c r="M53" s="40"/>
      <c r="N53" s="40"/>
      <c r="O53" s="40"/>
      <c r="P53" s="40"/>
    </row>
    <row r="54" customFormat="false" ht="15.75" hidden="false" customHeight="false" outlineLevel="0" collapsed="false">
      <c r="A54" s="36"/>
      <c r="B54" s="31"/>
      <c r="C54" s="32" t="s">
        <v>20</v>
      </c>
      <c r="D54" s="33"/>
      <c r="E54" s="34"/>
      <c r="F54" s="34"/>
      <c r="G54" s="34"/>
      <c r="H54" s="40"/>
      <c r="I54" s="40"/>
      <c r="J54" s="40"/>
      <c r="K54" s="40"/>
      <c r="L54" s="40"/>
      <c r="M54" s="40"/>
      <c r="N54" s="40"/>
      <c r="O54" s="40"/>
      <c r="P54" s="40"/>
    </row>
    <row r="55" customFormat="false" ht="15.75" hidden="false" customHeight="true" outlineLevel="0" collapsed="false">
      <c r="A55" s="36" t="s">
        <v>44</v>
      </c>
      <c r="B55" s="31" t="s">
        <v>45</v>
      </c>
      <c r="C55" s="32" t="s">
        <v>12</v>
      </c>
      <c r="D55" s="33" t="n">
        <v>760</v>
      </c>
      <c r="E55" s="34" t="n">
        <v>1004</v>
      </c>
      <c r="F55" s="38" t="s">
        <v>46</v>
      </c>
      <c r="G55" s="39" t="s">
        <v>35</v>
      </c>
      <c r="H55" s="40" t="n">
        <f aca="false">H56+H57+H58+H59+H60+H61</f>
        <v>41000</v>
      </c>
      <c r="I55" s="40" t="n">
        <f aca="false">I56+I57+I58+I59+I60+I61</f>
        <v>41000</v>
      </c>
      <c r="J55" s="40" t="n">
        <f aca="false">J56+J57+J58+J59+J60+J61</f>
        <v>41000</v>
      </c>
      <c r="K55" s="40" t="n">
        <f aca="false">K56+K57+K58+K59+K60+K61</f>
        <v>0</v>
      </c>
      <c r="L55" s="40" t="n">
        <f aca="false">L56+L57+L58+L59+L60+L61</f>
        <v>0</v>
      </c>
      <c r="M55" s="40" t="n">
        <f aca="false">M56+M57+M58+M59+M60+M61</f>
        <v>0</v>
      </c>
      <c r="N55" s="40" t="n">
        <f aca="false">N56+N57+N58+N59+N60+N61</f>
        <v>0</v>
      </c>
      <c r="O55" s="40" t="n">
        <f aca="false">O56+O57+O58+O59+O60+O61</f>
        <v>0</v>
      </c>
      <c r="P55" s="40" t="n">
        <f aca="false">P56+P57+P58+P59+P60+P61</f>
        <v>123000</v>
      </c>
    </row>
    <row r="56" customFormat="false" ht="31.5" hidden="false" customHeight="false" outlineLevel="0" collapsed="false">
      <c r="A56" s="36"/>
      <c r="B56" s="31"/>
      <c r="C56" s="32" t="s">
        <v>15</v>
      </c>
      <c r="D56" s="33"/>
      <c r="E56" s="34"/>
      <c r="F56" s="34"/>
      <c r="G56" s="34"/>
      <c r="H56" s="40"/>
      <c r="I56" s="40"/>
      <c r="J56" s="40"/>
      <c r="K56" s="40"/>
      <c r="L56" s="40"/>
      <c r="M56" s="40"/>
      <c r="N56" s="40"/>
      <c r="O56" s="40"/>
      <c r="P56" s="40"/>
    </row>
    <row r="57" customFormat="false" ht="15.75" hidden="false" customHeight="false" outlineLevel="0" collapsed="false">
      <c r="A57" s="36"/>
      <c r="B57" s="31"/>
      <c r="C57" s="32" t="s">
        <v>16</v>
      </c>
      <c r="D57" s="33"/>
      <c r="E57" s="34" t="n">
        <v>1004</v>
      </c>
      <c r="F57" s="34" t="s">
        <v>46</v>
      </c>
      <c r="G57" s="34" t="s">
        <v>35</v>
      </c>
      <c r="H57" s="40" t="n">
        <v>41000</v>
      </c>
      <c r="I57" s="40" t="n">
        <v>41000</v>
      </c>
      <c r="J57" s="40" t="n">
        <v>41000</v>
      </c>
      <c r="K57" s="40" t="n">
        <v>0</v>
      </c>
      <c r="L57" s="40" t="n">
        <v>0</v>
      </c>
      <c r="M57" s="40" t="n">
        <v>0</v>
      </c>
      <c r="N57" s="40" t="n">
        <v>0</v>
      </c>
      <c r="O57" s="40" t="n">
        <v>0</v>
      </c>
      <c r="P57" s="40" t="n">
        <f aca="false">H57+I57+J57+K57+L57+M57+N57+O57</f>
        <v>123000</v>
      </c>
    </row>
    <row r="58" customFormat="false" ht="78.75" hidden="false" customHeight="false" outlineLevel="0" collapsed="false">
      <c r="A58" s="36"/>
      <c r="B58" s="31"/>
      <c r="C58" s="32" t="s">
        <v>17</v>
      </c>
      <c r="D58" s="33"/>
      <c r="E58" s="34"/>
      <c r="F58" s="34"/>
      <c r="G58" s="34"/>
      <c r="H58" s="40"/>
      <c r="I58" s="40"/>
      <c r="J58" s="40"/>
      <c r="K58" s="40"/>
      <c r="L58" s="40"/>
      <c r="M58" s="40"/>
      <c r="N58" s="40"/>
      <c r="O58" s="40"/>
      <c r="P58" s="40"/>
    </row>
    <row r="59" customFormat="false" ht="31.5" hidden="false" customHeight="false" outlineLevel="0" collapsed="false">
      <c r="A59" s="36"/>
      <c r="B59" s="31"/>
      <c r="C59" s="32" t="s">
        <v>18</v>
      </c>
      <c r="D59" s="33"/>
      <c r="E59" s="34"/>
      <c r="F59" s="34"/>
      <c r="G59" s="34"/>
      <c r="H59" s="40"/>
      <c r="I59" s="40"/>
      <c r="J59" s="40"/>
      <c r="K59" s="40"/>
      <c r="L59" s="40"/>
      <c r="M59" s="40"/>
      <c r="N59" s="40"/>
      <c r="O59" s="40"/>
      <c r="P59" s="40"/>
    </row>
    <row r="60" customFormat="false" ht="31.5" hidden="false" customHeight="false" outlineLevel="0" collapsed="false">
      <c r="A60" s="36"/>
      <c r="B60" s="31"/>
      <c r="C60" s="32" t="s">
        <v>19</v>
      </c>
      <c r="D60" s="33"/>
      <c r="E60" s="34"/>
      <c r="F60" s="34"/>
      <c r="G60" s="34"/>
      <c r="H60" s="40"/>
      <c r="I60" s="40"/>
      <c r="J60" s="40"/>
      <c r="K60" s="40"/>
      <c r="L60" s="40"/>
      <c r="M60" s="40"/>
      <c r="N60" s="40"/>
      <c r="O60" s="40"/>
      <c r="P60" s="40"/>
    </row>
    <row r="61" customFormat="false" ht="15.75" hidden="false" customHeight="true" outlineLevel="0" collapsed="false">
      <c r="A61" s="36"/>
      <c r="B61" s="31"/>
      <c r="C61" s="32" t="s">
        <v>20</v>
      </c>
      <c r="D61" s="33"/>
      <c r="E61" s="34"/>
      <c r="F61" s="34"/>
      <c r="G61" s="34"/>
      <c r="H61" s="40"/>
      <c r="I61" s="40"/>
      <c r="J61" s="40"/>
      <c r="K61" s="40"/>
      <c r="L61" s="40"/>
      <c r="M61" s="40"/>
      <c r="N61" s="40"/>
      <c r="O61" s="40"/>
      <c r="P61" s="40"/>
    </row>
    <row r="62" customFormat="false" ht="15.75" hidden="false" customHeight="true" outlineLevel="0" collapsed="false">
      <c r="A62" s="36" t="s">
        <v>47</v>
      </c>
      <c r="B62" s="31" t="s">
        <v>48</v>
      </c>
      <c r="C62" s="32" t="s">
        <v>12</v>
      </c>
      <c r="D62" s="41" t="n">
        <v>760</v>
      </c>
      <c r="E62" s="34" t="s">
        <v>14</v>
      </c>
      <c r="F62" s="34" t="s">
        <v>49</v>
      </c>
      <c r="G62" s="34" t="s">
        <v>14</v>
      </c>
      <c r="H62" s="40" t="n">
        <f aca="false">H63+H64+H65+H66+H67+H68</f>
        <v>160.5</v>
      </c>
      <c r="I62" s="40" t="n">
        <f aca="false">I63+I64+I65+I66+I67+I68</f>
        <v>160.5</v>
      </c>
      <c r="J62" s="40" t="n">
        <f aca="false">J63+J64+J65+J66+J67+J68</f>
        <v>160.5</v>
      </c>
      <c r="K62" s="40" t="n">
        <f aca="false">K63+K64+K65+K66+K67+K68</f>
        <v>160.5</v>
      </c>
      <c r="L62" s="40" t="n">
        <f aca="false">L63+L64+L65+L66+L67+L68</f>
        <v>160.5</v>
      </c>
      <c r="M62" s="40" t="n">
        <f aca="false">M63+M64+M65+M66+M67+M68</f>
        <v>160.5</v>
      </c>
      <c r="N62" s="40" t="n">
        <f aca="false">N63+N64+N65+N66+N67+N68</f>
        <v>160.5</v>
      </c>
      <c r="O62" s="40" t="n">
        <f aca="false">O63+O64+O65+O66+O67+O68</f>
        <v>160.5</v>
      </c>
      <c r="P62" s="40" t="n">
        <f aca="false">P63+P64+P65+P66+P67+P68</f>
        <v>1284</v>
      </c>
    </row>
    <row r="63" customFormat="false" ht="31.5" hidden="false" customHeight="false" outlineLevel="0" collapsed="false">
      <c r="A63" s="36"/>
      <c r="B63" s="31"/>
      <c r="C63" s="32" t="s">
        <v>15</v>
      </c>
      <c r="D63" s="41"/>
      <c r="E63" s="34" t="s">
        <v>14</v>
      </c>
      <c r="F63" s="34" t="s">
        <v>49</v>
      </c>
      <c r="G63" s="34" t="s">
        <v>14</v>
      </c>
      <c r="H63" s="40" t="n">
        <f aca="false">H70+H77</f>
        <v>150.5</v>
      </c>
      <c r="I63" s="40" t="n">
        <f aca="false">I70+I77</f>
        <v>150.5</v>
      </c>
      <c r="J63" s="40" t="n">
        <f aca="false">J70+J77</f>
        <v>150.5</v>
      </c>
      <c r="K63" s="40" t="n">
        <f aca="false">K70+K77</f>
        <v>150.5</v>
      </c>
      <c r="L63" s="40" t="n">
        <f aca="false">L70+L77</f>
        <v>150.5</v>
      </c>
      <c r="M63" s="40" t="n">
        <f aca="false">M70+M77</f>
        <v>150.5</v>
      </c>
      <c r="N63" s="40" t="n">
        <f aca="false">N70+N77</f>
        <v>150.5</v>
      </c>
      <c r="O63" s="40" t="n">
        <f aca="false">O70+O77</f>
        <v>150.5</v>
      </c>
      <c r="P63" s="40" t="n">
        <f aca="false">P70+P77</f>
        <v>1204</v>
      </c>
    </row>
    <row r="64" customFormat="false" ht="15.75" hidden="false" customHeight="false" outlineLevel="0" collapsed="false">
      <c r="A64" s="36"/>
      <c r="B64" s="31"/>
      <c r="C64" s="32" t="s">
        <v>16</v>
      </c>
      <c r="D64" s="41"/>
      <c r="E64" s="34" t="s">
        <v>14</v>
      </c>
      <c r="F64" s="34" t="s">
        <v>49</v>
      </c>
      <c r="G64" s="34" t="s">
        <v>14</v>
      </c>
      <c r="H64" s="40" t="n">
        <f aca="false">H71+H78</f>
        <v>10</v>
      </c>
      <c r="I64" s="40" t="n">
        <f aca="false">I71+I78</f>
        <v>10</v>
      </c>
      <c r="J64" s="40" t="n">
        <f aca="false">J71+J78</f>
        <v>10</v>
      </c>
      <c r="K64" s="40" t="n">
        <f aca="false">K71+K78</f>
        <v>10</v>
      </c>
      <c r="L64" s="40" t="n">
        <f aca="false">L71+L78</f>
        <v>10</v>
      </c>
      <c r="M64" s="40" t="n">
        <f aca="false">M71+M78</f>
        <v>10</v>
      </c>
      <c r="N64" s="40" t="n">
        <f aca="false">N71+N78</f>
        <v>10</v>
      </c>
      <c r="O64" s="40" t="n">
        <f aca="false">O71+O78</f>
        <v>10</v>
      </c>
      <c r="P64" s="40" t="n">
        <f aca="false">P71+P78</f>
        <v>80</v>
      </c>
    </row>
    <row r="65" customFormat="false" ht="78.75" hidden="false" customHeight="false" outlineLevel="0" collapsed="false">
      <c r="A65" s="36"/>
      <c r="B65" s="31"/>
      <c r="C65" s="32" t="s">
        <v>17</v>
      </c>
      <c r="D65" s="41"/>
      <c r="E65" s="34"/>
      <c r="F65" s="34"/>
      <c r="G65" s="34"/>
      <c r="H65" s="40" t="n">
        <f aca="false">H72+H79</f>
        <v>0</v>
      </c>
      <c r="I65" s="40" t="n">
        <f aca="false">I72+I79</f>
        <v>0</v>
      </c>
      <c r="J65" s="40" t="n">
        <f aca="false">J72+J79</f>
        <v>0</v>
      </c>
      <c r="K65" s="40" t="n">
        <f aca="false">K72+K79</f>
        <v>0</v>
      </c>
      <c r="L65" s="40" t="n">
        <f aca="false">L72+L79</f>
        <v>0</v>
      </c>
      <c r="M65" s="40" t="n">
        <f aca="false">M72+M79</f>
        <v>0</v>
      </c>
      <c r="N65" s="40" t="n">
        <f aca="false">N72+N79</f>
        <v>0</v>
      </c>
      <c r="O65" s="40" t="n">
        <f aca="false">O72+O79</f>
        <v>0</v>
      </c>
      <c r="P65" s="40" t="n">
        <f aca="false">P72+P79</f>
        <v>0</v>
      </c>
    </row>
    <row r="66" customFormat="false" ht="31.5" hidden="false" customHeight="false" outlineLevel="0" collapsed="false">
      <c r="A66" s="36"/>
      <c r="B66" s="31"/>
      <c r="C66" s="32" t="s">
        <v>18</v>
      </c>
      <c r="D66" s="41"/>
      <c r="E66" s="34"/>
      <c r="F66" s="34"/>
      <c r="G66" s="34"/>
      <c r="H66" s="40" t="n">
        <f aca="false">H73+H80</f>
        <v>0</v>
      </c>
      <c r="I66" s="40" t="n">
        <f aca="false">I73+I80</f>
        <v>0</v>
      </c>
      <c r="J66" s="40" t="n">
        <f aca="false">J73+J80</f>
        <v>0</v>
      </c>
      <c r="K66" s="40" t="n">
        <f aca="false">K73+K80</f>
        <v>0</v>
      </c>
      <c r="L66" s="40" t="n">
        <f aca="false">L73+L80</f>
        <v>0</v>
      </c>
      <c r="M66" s="40" t="n">
        <f aca="false">M73+M80</f>
        <v>0</v>
      </c>
      <c r="N66" s="40" t="n">
        <f aca="false">N73+N80</f>
        <v>0</v>
      </c>
      <c r="O66" s="40" t="n">
        <f aca="false">O73+O80</f>
        <v>0</v>
      </c>
      <c r="P66" s="40" t="n">
        <f aca="false">P73+P80</f>
        <v>0</v>
      </c>
    </row>
    <row r="67" customFormat="false" ht="31.5" hidden="false" customHeight="false" outlineLevel="0" collapsed="false">
      <c r="A67" s="36"/>
      <c r="B67" s="31"/>
      <c r="C67" s="32" t="s">
        <v>19</v>
      </c>
      <c r="D67" s="41"/>
      <c r="E67" s="34"/>
      <c r="F67" s="34"/>
      <c r="G67" s="34"/>
      <c r="H67" s="40" t="n">
        <f aca="false">H74+H81</f>
        <v>0</v>
      </c>
      <c r="I67" s="40" t="n">
        <f aca="false">I74+I81</f>
        <v>0</v>
      </c>
      <c r="J67" s="40" t="n">
        <f aca="false">J74+J81</f>
        <v>0</v>
      </c>
      <c r="K67" s="40" t="n">
        <f aca="false">K74+K81</f>
        <v>0</v>
      </c>
      <c r="L67" s="40" t="n">
        <f aca="false">L74+L81</f>
        <v>0</v>
      </c>
      <c r="M67" s="40" t="n">
        <f aca="false">M74+M81</f>
        <v>0</v>
      </c>
      <c r="N67" s="40" t="n">
        <f aca="false">N74+N81</f>
        <v>0</v>
      </c>
      <c r="O67" s="40" t="n">
        <f aca="false">O74+O81</f>
        <v>0</v>
      </c>
      <c r="P67" s="40" t="n">
        <f aca="false">P74+P81</f>
        <v>0</v>
      </c>
    </row>
    <row r="68" customFormat="false" ht="15.75" hidden="false" customHeight="false" outlineLevel="0" collapsed="false">
      <c r="A68" s="36"/>
      <c r="B68" s="31"/>
      <c r="C68" s="32" t="s">
        <v>20</v>
      </c>
      <c r="D68" s="41"/>
      <c r="E68" s="34"/>
      <c r="F68" s="34"/>
      <c r="G68" s="34"/>
      <c r="H68" s="40" t="n">
        <f aca="false">H75+H82</f>
        <v>0</v>
      </c>
      <c r="I68" s="40" t="n">
        <f aca="false">I75+I82</f>
        <v>0</v>
      </c>
      <c r="J68" s="40" t="n">
        <f aca="false">J75+J82</f>
        <v>0</v>
      </c>
      <c r="K68" s="40" t="n">
        <f aca="false">K75+K82</f>
        <v>0</v>
      </c>
      <c r="L68" s="40" t="n">
        <f aca="false">L75+L82</f>
        <v>0</v>
      </c>
      <c r="M68" s="40" t="n">
        <f aca="false">M75+M82</f>
        <v>0</v>
      </c>
      <c r="N68" s="40" t="n">
        <f aca="false">N75+N82</f>
        <v>0</v>
      </c>
      <c r="O68" s="40" t="n">
        <f aca="false">O75+O82</f>
        <v>0</v>
      </c>
      <c r="P68" s="40" t="n">
        <f aca="false">P75+P82</f>
        <v>0</v>
      </c>
    </row>
    <row r="69" customFormat="false" ht="15.75" hidden="false" customHeight="true" outlineLevel="0" collapsed="false">
      <c r="A69" s="36" t="s">
        <v>50</v>
      </c>
      <c r="B69" s="31" t="s">
        <v>51</v>
      </c>
      <c r="C69" s="32" t="s">
        <v>12</v>
      </c>
      <c r="D69" s="41" t="n">
        <v>760</v>
      </c>
      <c r="E69" s="34" t="n">
        <v>1004</v>
      </c>
      <c r="F69" s="34" t="s">
        <v>52</v>
      </c>
      <c r="G69" s="34" t="n">
        <v>610</v>
      </c>
      <c r="H69" s="40" t="n">
        <f aca="false">H70+H71+H72+H73+H74+H75</f>
        <v>150.5</v>
      </c>
      <c r="I69" s="40" t="n">
        <f aca="false">I70+I71+I72+I73+I74+I75</f>
        <v>150.5</v>
      </c>
      <c r="J69" s="40" t="n">
        <f aca="false">J70+J71+J72+J73+J74+J75</f>
        <v>150.5</v>
      </c>
      <c r="K69" s="40" t="n">
        <f aca="false">K70+K71+K72+K73+K74+K75</f>
        <v>150.5</v>
      </c>
      <c r="L69" s="40" t="n">
        <f aca="false">L70+L71+L72+L73+L74+L75</f>
        <v>150.5</v>
      </c>
      <c r="M69" s="40" t="n">
        <f aca="false">M70+M71+M72+M73+M74+M75</f>
        <v>150.5</v>
      </c>
      <c r="N69" s="40" t="n">
        <f aca="false">N70+N71+N72+N73+N74+N75</f>
        <v>150.5</v>
      </c>
      <c r="O69" s="40" t="n">
        <f aca="false">O70+O71+O72+O73+O74+O75</f>
        <v>150.5</v>
      </c>
      <c r="P69" s="40" t="n">
        <f aca="false">P70+P71+P72+P73+P74+P75</f>
        <v>1204</v>
      </c>
    </row>
    <row r="70" customFormat="false" ht="31.5" hidden="false" customHeight="false" outlineLevel="0" collapsed="false">
      <c r="A70" s="36"/>
      <c r="B70" s="31"/>
      <c r="C70" s="32" t="s">
        <v>15</v>
      </c>
      <c r="D70" s="41"/>
      <c r="E70" s="34" t="n">
        <v>1004</v>
      </c>
      <c r="F70" s="34" t="s">
        <v>52</v>
      </c>
      <c r="G70" s="34" t="n">
        <v>610</v>
      </c>
      <c r="H70" s="40" t="n">
        <v>150.5</v>
      </c>
      <c r="I70" s="40" t="n">
        <v>150.5</v>
      </c>
      <c r="J70" s="40" t="n">
        <v>150.5</v>
      </c>
      <c r="K70" s="40" t="n">
        <v>150.5</v>
      </c>
      <c r="L70" s="40" t="n">
        <v>150.5</v>
      </c>
      <c r="M70" s="40" t="n">
        <v>150.5</v>
      </c>
      <c r="N70" s="40" t="n">
        <v>150.5</v>
      </c>
      <c r="O70" s="40" t="n">
        <v>150.5</v>
      </c>
      <c r="P70" s="40" t="n">
        <f aca="false">H70+I70+J70+K70+L70+M70+N70+O70</f>
        <v>1204</v>
      </c>
    </row>
    <row r="71" customFormat="false" ht="15.75" hidden="false" customHeight="false" outlineLevel="0" collapsed="false">
      <c r="A71" s="36"/>
      <c r="B71" s="31"/>
      <c r="C71" s="32" t="s">
        <v>16</v>
      </c>
      <c r="D71" s="41"/>
      <c r="E71" s="34"/>
      <c r="F71" s="34"/>
      <c r="G71" s="34"/>
      <c r="H71" s="40"/>
      <c r="I71" s="40"/>
      <c r="J71" s="40"/>
      <c r="K71" s="40"/>
      <c r="L71" s="40"/>
      <c r="M71" s="40"/>
      <c r="N71" s="40"/>
      <c r="O71" s="40"/>
      <c r="P71" s="40"/>
    </row>
    <row r="72" customFormat="false" ht="78.75" hidden="false" customHeight="false" outlineLevel="0" collapsed="false">
      <c r="A72" s="36"/>
      <c r="B72" s="31"/>
      <c r="C72" s="32" t="s">
        <v>17</v>
      </c>
      <c r="D72" s="41"/>
      <c r="E72" s="34"/>
      <c r="F72" s="34"/>
      <c r="G72" s="34"/>
      <c r="H72" s="40"/>
      <c r="I72" s="40"/>
      <c r="J72" s="40"/>
      <c r="K72" s="40"/>
      <c r="L72" s="40"/>
      <c r="M72" s="40"/>
      <c r="N72" s="40"/>
      <c r="O72" s="40"/>
      <c r="P72" s="40"/>
    </row>
    <row r="73" customFormat="false" ht="31.5" hidden="false" customHeight="false" outlineLevel="0" collapsed="false">
      <c r="A73" s="36"/>
      <c r="B73" s="31"/>
      <c r="C73" s="32" t="s">
        <v>18</v>
      </c>
      <c r="D73" s="41"/>
      <c r="E73" s="34"/>
      <c r="F73" s="34"/>
      <c r="G73" s="34"/>
      <c r="H73" s="40"/>
      <c r="I73" s="40"/>
      <c r="J73" s="40"/>
      <c r="K73" s="40"/>
      <c r="L73" s="40"/>
      <c r="M73" s="40"/>
      <c r="N73" s="40"/>
      <c r="O73" s="40"/>
      <c r="P73" s="40"/>
    </row>
    <row r="74" customFormat="false" ht="31.5" hidden="false" customHeight="false" outlineLevel="0" collapsed="false">
      <c r="A74" s="36"/>
      <c r="B74" s="31"/>
      <c r="C74" s="32" t="s">
        <v>19</v>
      </c>
      <c r="D74" s="41"/>
      <c r="E74" s="34"/>
      <c r="F74" s="34"/>
      <c r="G74" s="34"/>
      <c r="H74" s="40"/>
      <c r="I74" s="40"/>
      <c r="J74" s="40"/>
      <c r="K74" s="40"/>
      <c r="L74" s="40"/>
      <c r="M74" s="40"/>
      <c r="N74" s="40"/>
      <c r="O74" s="40"/>
      <c r="P74" s="40"/>
    </row>
    <row r="75" customFormat="false" ht="15.75" hidden="false" customHeight="false" outlineLevel="0" collapsed="false">
      <c r="A75" s="36"/>
      <c r="B75" s="31"/>
      <c r="C75" s="32" t="s">
        <v>20</v>
      </c>
      <c r="D75" s="41"/>
      <c r="E75" s="34"/>
      <c r="F75" s="34"/>
      <c r="G75" s="34"/>
      <c r="H75" s="40"/>
      <c r="I75" s="40"/>
      <c r="J75" s="40"/>
      <c r="K75" s="40"/>
      <c r="L75" s="40"/>
      <c r="M75" s="40"/>
      <c r="N75" s="40"/>
      <c r="O75" s="40"/>
      <c r="P75" s="40"/>
    </row>
    <row r="76" customFormat="false" ht="15.75" hidden="false" customHeight="true" outlineLevel="0" collapsed="false">
      <c r="A76" s="36" t="s">
        <v>53</v>
      </c>
      <c r="B76" s="31" t="s">
        <v>54</v>
      </c>
      <c r="C76" s="32" t="s">
        <v>12</v>
      </c>
      <c r="D76" s="41" t="n">
        <v>760</v>
      </c>
      <c r="E76" s="34" t="n">
        <v>1004</v>
      </c>
      <c r="F76" s="34" t="s">
        <v>55</v>
      </c>
      <c r="G76" s="34" t="n">
        <v>610</v>
      </c>
      <c r="H76" s="40" t="n">
        <f aca="false">H77+H78+H79+H80+H81+H82</f>
        <v>10</v>
      </c>
      <c r="I76" s="40" t="n">
        <f aca="false">I77+I78+I79+I80+I81+I82</f>
        <v>10</v>
      </c>
      <c r="J76" s="40" t="n">
        <f aca="false">J77+J78+J79+J80+J81+J82</f>
        <v>10</v>
      </c>
      <c r="K76" s="40" t="n">
        <f aca="false">K77+K78+K79+K80+K81+K82</f>
        <v>10</v>
      </c>
      <c r="L76" s="40" t="n">
        <f aca="false">L77+L78+L79+L80+L81+L82</f>
        <v>10</v>
      </c>
      <c r="M76" s="40" t="n">
        <f aca="false">M77+M78+M79+M80+M81+M82</f>
        <v>10</v>
      </c>
      <c r="N76" s="40" t="n">
        <f aca="false">N77+N78+N79+N80+N81+N82</f>
        <v>10</v>
      </c>
      <c r="O76" s="40" t="n">
        <f aca="false">O77+O78+O79+O80+O81+O82</f>
        <v>10</v>
      </c>
      <c r="P76" s="40" t="n">
        <f aca="false">P77+P78+P79+P80+P81+P82</f>
        <v>80</v>
      </c>
    </row>
    <row r="77" customFormat="false" ht="31.5" hidden="false" customHeight="false" outlineLevel="0" collapsed="false">
      <c r="A77" s="36"/>
      <c r="B77" s="31"/>
      <c r="C77" s="32" t="s">
        <v>15</v>
      </c>
      <c r="D77" s="41"/>
      <c r="E77" s="34"/>
      <c r="F77" s="34"/>
      <c r="G77" s="34"/>
      <c r="H77" s="40"/>
      <c r="I77" s="40"/>
      <c r="J77" s="40"/>
      <c r="K77" s="40"/>
      <c r="L77" s="40"/>
      <c r="M77" s="40"/>
      <c r="N77" s="40"/>
      <c r="O77" s="40"/>
      <c r="P77" s="40"/>
    </row>
    <row r="78" customFormat="false" ht="15.75" hidden="false" customHeight="false" outlineLevel="0" collapsed="false">
      <c r="A78" s="36"/>
      <c r="B78" s="31"/>
      <c r="C78" s="32" t="s">
        <v>16</v>
      </c>
      <c r="D78" s="41"/>
      <c r="E78" s="34" t="n">
        <v>1004</v>
      </c>
      <c r="F78" s="34" t="s">
        <v>55</v>
      </c>
      <c r="G78" s="34" t="n">
        <v>610</v>
      </c>
      <c r="H78" s="40" t="n">
        <v>10</v>
      </c>
      <c r="I78" s="40" t="n">
        <v>10</v>
      </c>
      <c r="J78" s="40" t="n">
        <v>10</v>
      </c>
      <c r="K78" s="40" t="n">
        <v>10</v>
      </c>
      <c r="L78" s="40" t="n">
        <v>10</v>
      </c>
      <c r="M78" s="40" t="n">
        <v>10</v>
      </c>
      <c r="N78" s="40" t="n">
        <v>10</v>
      </c>
      <c r="O78" s="40" t="n">
        <v>10</v>
      </c>
      <c r="P78" s="40" t="n">
        <f aca="false">H78+I78+J78+K78+L78+M78+N78+O78</f>
        <v>80</v>
      </c>
    </row>
    <row r="79" customFormat="false" ht="78.75" hidden="false" customHeight="false" outlineLevel="0" collapsed="false">
      <c r="A79" s="36"/>
      <c r="B79" s="31"/>
      <c r="C79" s="32" t="s">
        <v>17</v>
      </c>
      <c r="D79" s="41"/>
      <c r="E79" s="34"/>
      <c r="F79" s="34"/>
      <c r="G79" s="34"/>
      <c r="H79" s="40"/>
      <c r="I79" s="40"/>
      <c r="J79" s="40"/>
      <c r="K79" s="40"/>
      <c r="L79" s="40"/>
      <c r="M79" s="40"/>
      <c r="N79" s="40"/>
      <c r="O79" s="40"/>
      <c r="P79" s="40"/>
    </row>
    <row r="80" customFormat="false" ht="31.5" hidden="false" customHeight="false" outlineLevel="0" collapsed="false">
      <c r="A80" s="36"/>
      <c r="B80" s="31"/>
      <c r="C80" s="32" t="s">
        <v>18</v>
      </c>
      <c r="D80" s="41"/>
      <c r="E80" s="34"/>
      <c r="F80" s="34"/>
      <c r="G80" s="34"/>
      <c r="H80" s="40"/>
      <c r="I80" s="40"/>
      <c r="J80" s="40"/>
      <c r="K80" s="40"/>
      <c r="L80" s="40"/>
      <c r="M80" s="40"/>
      <c r="N80" s="40"/>
      <c r="O80" s="40"/>
      <c r="P80" s="40"/>
    </row>
    <row r="81" customFormat="false" ht="31.5" hidden="false" customHeight="false" outlineLevel="0" collapsed="false">
      <c r="A81" s="36"/>
      <c r="B81" s="31"/>
      <c r="C81" s="32" t="s">
        <v>19</v>
      </c>
      <c r="D81" s="41"/>
      <c r="E81" s="34"/>
      <c r="F81" s="34"/>
      <c r="G81" s="34"/>
      <c r="H81" s="40"/>
      <c r="I81" s="40"/>
      <c r="J81" s="40"/>
      <c r="K81" s="40"/>
      <c r="L81" s="40"/>
      <c r="M81" s="40"/>
      <c r="N81" s="40"/>
      <c r="O81" s="40"/>
      <c r="P81" s="40"/>
    </row>
    <row r="82" customFormat="false" ht="15.75" hidden="false" customHeight="false" outlineLevel="0" collapsed="false">
      <c r="A82" s="36"/>
      <c r="B82" s="31"/>
      <c r="C82" s="32" t="s">
        <v>20</v>
      </c>
      <c r="D82" s="41"/>
      <c r="E82" s="34"/>
      <c r="F82" s="34"/>
      <c r="G82" s="34"/>
      <c r="H82" s="40"/>
      <c r="I82" s="40"/>
      <c r="J82" s="40"/>
      <c r="K82" s="40"/>
      <c r="L82" s="40"/>
      <c r="M82" s="40"/>
      <c r="N82" s="40"/>
      <c r="O82" s="40"/>
      <c r="P82" s="40"/>
    </row>
    <row r="83" customFormat="false" ht="15.75" hidden="false" customHeight="true" outlineLevel="0" collapsed="false">
      <c r="A83" s="36" t="s">
        <v>56</v>
      </c>
      <c r="B83" s="31" t="s">
        <v>57</v>
      </c>
      <c r="C83" s="32" t="s">
        <v>12</v>
      </c>
      <c r="D83" s="33" t="n">
        <v>760</v>
      </c>
      <c r="E83" s="34" t="s">
        <v>14</v>
      </c>
      <c r="F83" s="34" t="s">
        <v>58</v>
      </c>
      <c r="G83" s="34" t="s">
        <v>14</v>
      </c>
      <c r="H83" s="40" t="n">
        <f aca="false">H84+H85+H86+H87+H88+H89</f>
        <v>78603.472</v>
      </c>
      <c r="I83" s="40" t="n">
        <f aca="false">I84+I85+I86+I87+I88+I89</f>
        <v>78603.472</v>
      </c>
      <c r="J83" s="40" t="n">
        <f aca="false">J84+J85+J86+J87+J88+J89</f>
        <v>78603.472</v>
      </c>
      <c r="K83" s="40" t="n">
        <f aca="false">K84+K85+K86+K87+K88+K89</f>
        <v>78603.472</v>
      </c>
      <c r="L83" s="40" t="n">
        <f aca="false">L84+L85+L86+L87+L88+L89</f>
        <v>78603.472</v>
      </c>
      <c r="M83" s="40" t="n">
        <f aca="false">M84+M85+M86+M87+M88+M89</f>
        <v>78603.472</v>
      </c>
      <c r="N83" s="40" t="n">
        <f aca="false">N84+N85+N86+N87+N88+N89</f>
        <v>78603.472</v>
      </c>
      <c r="O83" s="40" t="n">
        <f aca="false">O84+O85+O86+O87+O88+O89</f>
        <v>78603.472</v>
      </c>
      <c r="P83" s="40" t="n">
        <f aca="false">P84+P85+P86+P87+P88+P89</f>
        <v>628827.776</v>
      </c>
    </row>
    <row r="84" customFormat="false" ht="31.5" hidden="false" customHeight="false" outlineLevel="0" collapsed="false">
      <c r="A84" s="36"/>
      <c r="B84" s="31"/>
      <c r="C84" s="32" t="s">
        <v>15</v>
      </c>
      <c r="D84" s="33"/>
      <c r="E84" s="34" t="s">
        <v>14</v>
      </c>
      <c r="F84" s="34" t="s">
        <v>58</v>
      </c>
      <c r="G84" s="34" t="s">
        <v>14</v>
      </c>
      <c r="H84" s="40" t="n">
        <f aca="false">H91</f>
        <v>0</v>
      </c>
      <c r="I84" s="40" t="n">
        <f aca="false">I91</f>
        <v>0</v>
      </c>
      <c r="J84" s="40" t="n">
        <f aca="false">J91</f>
        <v>0</v>
      </c>
      <c r="K84" s="40" t="n">
        <f aca="false">K91</f>
        <v>0</v>
      </c>
      <c r="L84" s="40" t="n">
        <f aca="false">L91</f>
        <v>0</v>
      </c>
      <c r="M84" s="40" t="n">
        <f aca="false">M91</f>
        <v>0</v>
      </c>
      <c r="N84" s="40" t="n">
        <f aca="false">N91</f>
        <v>0</v>
      </c>
      <c r="O84" s="40" t="n">
        <f aca="false">O91</f>
        <v>0</v>
      </c>
      <c r="P84" s="40" t="n">
        <f aca="false">P91</f>
        <v>0</v>
      </c>
    </row>
    <row r="85" customFormat="false" ht="15.75" hidden="false" customHeight="false" outlineLevel="0" collapsed="false">
      <c r="A85" s="36"/>
      <c r="B85" s="31"/>
      <c r="C85" s="32" t="s">
        <v>16</v>
      </c>
      <c r="D85" s="33"/>
      <c r="E85" s="34" t="s">
        <v>14</v>
      </c>
      <c r="F85" s="34" t="s">
        <v>58</v>
      </c>
      <c r="G85" s="34" t="s">
        <v>14</v>
      </c>
      <c r="H85" s="40" t="n">
        <f aca="false">H92</f>
        <v>78603.472</v>
      </c>
      <c r="I85" s="40" t="n">
        <f aca="false">I92</f>
        <v>78603.472</v>
      </c>
      <c r="J85" s="40" t="n">
        <f aca="false">J92</f>
        <v>78603.472</v>
      </c>
      <c r="K85" s="40" t="n">
        <f aca="false">K92</f>
        <v>78603.472</v>
      </c>
      <c r="L85" s="40" t="n">
        <f aca="false">L92</f>
        <v>78603.472</v>
      </c>
      <c r="M85" s="40" t="n">
        <f aca="false">M92</f>
        <v>78603.472</v>
      </c>
      <c r="N85" s="40" t="n">
        <f aca="false">N92</f>
        <v>78603.472</v>
      </c>
      <c r="O85" s="40" t="n">
        <f aca="false">O92</f>
        <v>78603.472</v>
      </c>
      <c r="P85" s="40" t="n">
        <f aca="false">P92</f>
        <v>628827.776</v>
      </c>
    </row>
    <row r="86" customFormat="false" ht="78.75" hidden="false" customHeight="false" outlineLevel="0" collapsed="false">
      <c r="A86" s="36"/>
      <c r="B86" s="31"/>
      <c r="C86" s="32" t="s">
        <v>17</v>
      </c>
      <c r="D86" s="33"/>
      <c r="E86" s="34"/>
      <c r="F86" s="34"/>
      <c r="G86" s="34"/>
      <c r="H86" s="40" t="n">
        <f aca="false">H93</f>
        <v>0</v>
      </c>
      <c r="I86" s="40" t="n">
        <f aca="false">I93</f>
        <v>0</v>
      </c>
      <c r="J86" s="40" t="n">
        <f aca="false">J93</f>
        <v>0</v>
      </c>
      <c r="K86" s="40" t="n">
        <f aca="false">K93</f>
        <v>0</v>
      </c>
      <c r="L86" s="40" t="n">
        <f aca="false">L93</f>
        <v>0</v>
      </c>
      <c r="M86" s="40" t="n">
        <f aca="false">M93</f>
        <v>0</v>
      </c>
      <c r="N86" s="40" t="n">
        <f aca="false">N93</f>
        <v>0</v>
      </c>
      <c r="O86" s="40" t="n">
        <f aca="false">O93</f>
        <v>0</v>
      </c>
      <c r="P86" s="40" t="n">
        <f aca="false">P93</f>
        <v>0</v>
      </c>
    </row>
    <row r="87" customFormat="false" ht="31.5" hidden="false" customHeight="false" outlineLevel="0" collapsed="false">
      <c r="A87" s="36"/>
      <c r="B87" s="31"/>
      <c r="C87" s="32" t="s">
        <v>18</v>
      </c>
      <c r="D87" s="33"/>
      <c r="E87" s="34"/>
      <c r="F87" s="34"/>
      <c r="G87" s="34"/>
      <c r="H87" s="40" t="n">
        <f aca="false">H94</f>
        <v>0</v>
      </c>
      <c r="I87" s="40" t="n">
        <f aca="false">I94</f>
        <v>0</v>
      </c>
      <c r="J87" s="40" t="n">
        <f aca="false">J94</f>
        <v>0</v>
      </c>
      <c r="K87" s="40" t="n">
        <f aca="false">K94</f>
        <v>0</v>
      </c>
      <c r="L87" s="40" t="n">
        <f aca="false">L94</f>
        <v>0</v>
      </c>
      <c r="M87" s="40" t="n">
        <f aca="false">M94</f>
        <v>0</v>
      </c>
      <c r="N87" s="40" t="n">
        <f aca="false">N94</f>
        <v>0</v>
      </c>
      <c r="O87" s="40" t="n">
        <f aca="false">O94</f>
        <v>0</v>
      </c>
      <c r="P87" s="40" t="n">
        <f aca="false">P94</f>
        <v>0</v>
      </c>
    </row>
    <row r="88" customFormat="false" ht="31.5" hidden="false" customHeight="false" outlineLevel="0" collapsed="false">
      <c r="A88" s="36"/>
      <c r="B88" s="31"/>
      <c r="C88" s="32" t="s">
        <v>19</v>
      </c>
      <c r="D88" s="33"/>
      <c r="E88" s="34"/>
      <c r="F88" s="34"/>
      <c r="G88" s="34"/>
      <c r="H88" s="40" t="n">
        <f aca="false">H95</f>
        <v>0</v>
      </c>
      <c r="I88" s="40" t="n">
        <f aca="false">I95</f>
        <v>0</v>
      </c>
      <c r="J88" s="40" t="n">
        <f aca="false">J95</f>
        <v>0</v>
      </c>
      <c r="K88" s="40" t="n">
        <f aca="false">K95</f>
        <v>0</v>
      </c>
      <c r="L88" s="40" t="n">
        <f aca="false">L95</f>
        <v>0</v>
      </c>
      <c r="M88" s="40" t="n">
        <f aca="false">M95</f>
        <v>0</v>
      </c>
      <c r="N88" s="40" t="n">
        <f aca="false">N95</f>
        <v>0</v>
      </c>
      <c r="O88" s="40" t="n">
        <f aca="false">O95</f>
        <v>0</v>
      </c>
      <c r="P88" s="40" t="n">
        <f aca="false">P95</f>
        <v>0</v>
      </c>
    </row>
    <row r="89" customFormat="false" ht="15.75" hidden="false" customHeight="false" outlineLevel="0" collapsed="false">
      <c r="A89" s="36"/>
      <c r="B89" s="31"/>
      <c r="C89" s="32" t="s">
        <v>20</v>
      </c>
      <c r="D89" s="33"/>
      <c r="E89" s="34"/>
      <c r="F89" s="34"/>
      <c r="G89" s="34"/>
      <c r="H89" s="40" t="n">
        <f aca="false">H96</f>
        <v>0</v>
      </c>
      <c r="I89" s="40" t="n">
        <f aca="false">I96</f>
        <v>0</v>
      </c>
      <c r="J89" s="40" t="n">
        <f aca="false">J96</f>
        <v>0</v>
      </c>
      <c r="K89" s="40" t="n">
        <f aca="false">K96</f>
        <v>0</v>
      </c>
      <c r="L89" s="40" t="n">
        <f aca="false">L96</f>
        <v>0</v>
      </c>
      <c r="M89" s="40" t="n">
        <f aca="false">M96</f>
        <v>0</v>
      </c>
      <c r="N89" s="40" t="n">
        <f aca="false">N96</f>
        <v>0</v>
      </c>
      <c r="O89" s="40" t="n">
        <f aca="false">O96</f>
        <v>0</v>
      </c>
      <c r="P89" s="40" t="n">
        <f aca="false">P96</f>
        <v>0</v>
      </c>
    </row>
    <row r="90" customFormat="false" ht="15.75" hidden="false" customHeight="true" outlineLevel="0" collapsed="false">
      <c r="A90" s="36" t="s">
        <v>59</v>
      </c>
      <c r="B90" s="31" t="s">
        <v>60</v>
      </c>
      <c r="C90" s="32" t="s">
        <v>12</v>
      </c>
      <c r="D90" s="41" t="n">
        <v>760</v>
      </c>
      <c r="E90" s="42" t="s">
        <v>61</v>
      </c>
      <c r="F90" s="34" t="s">
        <v>62</v>
      </c>
      <c r="G90" s="34" t="n">
        <v>320</v>
      </c>
      <c r="H90" s="40" t="n">
        <f aca="false">H91+H92+H93+H94+H95+H96</f>
        <v>78603.472</v>
      </c>
      <c r="I90" s="40" t="n">
        <f aca="false">I91+I92+I93+I94+I95+I96</f>
        <v>78603.472</v>
      </c>
      <c r="J90" s="40" t="n">
        <f aca="false">J91+J92+J93+J94+J95+J96</f>
        <v>78603.472</v>
      </c>
      <c r="K90" s="40" t="n">
        <f aca="false">K91+K92+K93+K94+K95+K96</f>
        <v>78603.472</v>
      </c>
      <c r="L90" s="40" t="n">
        <f aca="false">L91+L92+L93+L94+L95+L96</f>
        <v>78603.472</v>
      </c>
      <c r="M90" s="40" t="n">
        <f aca="false">M91+M92+M93+M94+M95+M96</f>
        <v>78603.472</v>
      </c>
      <c r="N90" s="40" t="n">
        <f aca="false">N91+N92+N93+N94+N95+N96</f>
        <v>78603.472</v>
      </c>
      <c r="O90" s="40" t="n">
        <f aca="false">O91+O92+O93+O94+O95+O96</f>
        <v>78603.472</v>
      </c>
      <c r="P90" s="40" t="n">
        <f aca="false">P91+P92+P93+P94+P95+P96</f>
        <v>628827.776</v>
      </c>
    </row>
    <row r="91" customFormat="false" ht="31.5" hidden="false" customHeight="false" outlineLevel="0" collapsed="false">
      <c r="A91" s="36"/>
      <c r="B91" s="31"/>
      <c r="C91" s="32" t="s">
        <v>15</v>
      </c>
      <c r="D91" s="41"/>
      <c r="E91" s="34"/>
      <c r="F91" s="34"/>
      <c r="G91" s="34"/>
      <c r="H91" s="40"/>
      <c r="I91" s="40"/>
      <c r="J91" s="40"/>
      <c r="K91" s="40"/>
      <c r="L91" s="40"/>
      <c r="M91" s="40"/>
      <c r="N91" s="40"/>
      <c r="O91" s="40"/>
      <c r="P91" s="40"/>
    </row>
    <row r="92" customFormat="false" ht="15.75" hidden="false" customHeight="false" outlineLevel="0" collapsed="false">
      <c r="A92" s="36"/>
      <c r="B92" s="31"/>
      <c r="C92" s="32" t="s">
        <v>16</v>
      </c>
      <c r="D92" s="41"/>
      <c r="E92" s="34" t="s">
        <v>61</v>
      </c>
      <c r="F92" s="34" t="s">
        <v>62</v>
      </c>
      <c r="G92" s="34" t="n">
        <v>320</v>
      </c>
      <c r="H92" s="40" t="n">
        <v>78603.472</v>
      </c>
      <c r="I92" s="40" t="n">
        <v>78603.472</v>
      </c>
      <c r="J92" s="40" t="n">
        <v>78603.472</v>
      </c>
      <c r="K92" s="40" t="n">
        <v>78603.472</v>
      </c>
      <c r="L92" s="40" t="n">
        <v>78603.472</v>
      </c>
      <c r="M92" s="40" t="n">
        <v>78603.472</v>
      </c>
      <c r="N92" s="40" t="n">
        <v>78603.472</v>
      </c>
      <c r="O92" s="40" t="n">
        <v>78603.472</v>
      </c>
      <c r="P92" s="40" t="n">
        <f aca="false">H92+I92+J92+K92+L92+M92+N92+O92</f>
        <v>628827.776</v>
      </c>
    </row>
    <row r="93" customFormat="false" ht="78.75" hidden="false" customHeight="false" outlineLevel="0" collapsed="false">
      <c r="A93" s="36"/>
      <c r="B93" s="31"/>
      <c r="C93" s="32" t="s">
        <v>17</v>
      </c>
      <c r="D93" s="41"/>
      <c r="E93" s="34"/>
      <c r="F93" s="34"/>
      <c r="G93" s="34"/>
      <c r="H93" s="40"/>
      <c r="I93" s="40"/>
      <c r="J93" s="40"/>
      <c r="K93" s="40"/>
      <c r="L93" s="40"/>
      <c r="M93" s="40"/>
      <c r="N93" s="40"/>
      <c r="O93" s="40"/>
      <c r="P93" s="40"/>
    </row>
    <row r="94" customFormat="false" ht="31.5" hidden="false" customHeight="false" outlineLevel="0" collapsed="false">
      <c r="A94" s="36"/>
      <c r="B94" s="31"/>
      <c r="C94" s="32" t="s">
        <v>18</v>
      </c>
      <c r="D94" s="41"/>
      <c r="E94" s="34"/>
      <c r="F94" s="34"/>
      <c r="G94" s="34"/>
      <c r="H94" s="40"/>
      <c r="I94" s="40"/>
      <c r="J94" s="40"/>
      <c r="K94" s="40"/>
      <c r="L94" s="40"/>
      <c r="M94" s="40"/>
      <c r="N94" s="40"/>
      <c r="O94" s="40"/>
      <c r="P94" s="40"/>
    </row>
    <row r="95" customFormat="false" ht="31.5" hidden="false" customHeight="false" outlineLevel="0" collapsed="false">
      <c r="A95" s="36"/>
      <c r="B95" s="31"/>
      <c r="C95" s="32" t="s">
        <v>19</v>
      </c>
      <c r="D95" s="41"/>
      <c r="E95" s="34"/>
      <c r="F95" s="34"/>
      <c r="G95" s="34"/>
      <c r="H95" s="40"/>
      <c r="I95" s="40"/>
      <c r="J95" s="40"/>
      <c r="K95" s="40"/>
      <c r="L95" s="40"/>
      <c r="M95" s="40"/>
      <c r="N95" s="40"/>
      <c r="O95" s="40"/>
      <c r="P95" s="40"/>
    </row>
    <row r="96" customFormat="false" ht="15.75" hidden="false" customHeight="false" outlineLevel="0" collapsed="false">
      <c r="A96" s="36"/>
      <c r="B96" s="31"/>
      <c r="C96" s="32" t="s">
        <v>20</v>
      </c>
      <c r="D96" s="41"/>
      <c r="E96" s="34"/>
      <c r="F96" s="34"/>
      <c r="G96" s="34"/>
      <c r="H96" s="40"/>
      <c r="I96" s="40"/>
      <c r="J96" s="40"/>
      <c r="K96" s="40"/>
      <c r="L96" s="40"/>
      <c r="M96" s="40"/>
      <c r="N96" s="40"/>
      <c r="O96" s="40"/>
      <c r="P96" s="40"/>
    </row>
    <row r="97" customFormat="false" ht="15.75" hidden="false" customHeight="true" outlineLevel="0" collapsed="false">
      <c r="A97" s="36" t="s">
        <v>63</v>
      </c>
      <c r="B97" s="31" t="s">
        <v>64</v>
      </c>
      <c r="C97" s="32" t="s">
        <v>12</v>
      </c>
      <c r="D97" s="33" t="n">
        <v>759</v>
      </c>
      <c r="E97" s="34" t="s">
        <v>14</v>
      </c>
      <c r="F97" s="34" t="s">
        <v>65</v>
      </c>
      <c r="G97" s="34" t="s">
        <v>14</v>
      </c>
      <c r="H97" s="40" t="n">
        <f aca="false">H98+H99+H100+H101+H102+H103</f>
        <v>1061015.9882</v>
      </c>
      <c r="I97" s="40" t="n">
        <f aca="false">I98+I99+I100+I101+I102+I103</f>
        <v>1091732.96891</v>
      </c>
      <c r="J97" s="40" t="n">
        <f aca="false">J98+J99+J100+J101+J102+J103</f>
        <v>1091732.96891</v>
      </c>
      <c r="K97" s="40" t="n">
        <f aca="false">K98+K99+K100+K101+K102+K103</f>
        <v>1091732.96891</v>
      </c>
      <c r="L97" s="40" t="n">
        <f aca="false">L98+L99+L100+L101+L102+L103</f>
        <v>1091732.96891</v>
      </c>
      <c r="M97" s="40" t="n">
        <f aca="false">M98+M99+M100+M101+M102+M103</f>
        <v>1091732.96891</v>
      </c>
      <c r="N97" s="40" t="n">
        <f aca="false">N98+N99+N100+N101+N102+N103</f>
        <v>1091732.96891</v>
      </c>
      <c r="O97" s="40" t="n">
        <f aca="false">O98+O99+O100+O101+O102+O103</f>
        <v>1091732.96891</v>
      </c>
      <c r="P97" s="40" t="n">
        <f aca="false">P98+P99+P100+P101+P102+P103</f>
        <v>8703146.77057</v>
      </c>
    </row>
    <row r="98" customFormat="false" ht="31.5" hidden="false" customHeight="false" outlineLevel="0" collapsed="false">
      <c r="A98" s="36"/>
      <c r="B98" s="31"/>
      <c r="C98" s="32" t="s">
        <v>15</v>
      </c>
      <c r="D98" s="33"/>
      <c r="E98" s="34" t="s">
        <v>14</v>
      </c>
      <c r="F98" s="34" t="s">
        <v>65</v>
      </c>
      <c r="G98" s="34" t="s">
        <v>14</v>
      </c>
      <c r="H98" s="40" t="n">
        <f aca="false">H105</f>
        <v>0</v>
      </c>
      <c r="I98" s="40" t="n">
        <f aca="false">I105</f>
        <v>0</v>
      </c>
      <c r="J98" s="40" t="n">
        <f aca="false">J105</f>
        <v>0</v>
      </c>
      <c r="K98" s="40" t="n">
        <f aca="false">K105</f>
        <v>0</v>
      </c>
      <c r="L98" s="40" t="n">
        <f aca="false">L105</f>
        <v>0</v>
      </c>
      <c r="M98" s="40" t="n">
        <f aca="false">M105</f>
        <v>0</v>
      </c>
      <c r="N98" s="40" t="n">
        <f aca="false">N105</f>
        <v>0</v>
      </c>
      <c r="O98" s="40" t="n">
        <f aca="false">O105</f>
        <v>0</v>
      </c>
      <c r="P98" s="40" t="n">
        <f aca="false">P105</f>
        <v>0</v>
      </c>
    </row>
    <row r="99" customFormat="false" ht="15.75" hidden="false" customHeight="true" outlineLevel="0" collapsed="false">
      <c r="A99" s="36"/>
      <c r="B99" s="31"/>
      <c r="C99" s="32" t="s">
        <v>16</v>
      </c>
      <c r="D99" s="33"/>
      <c r="E99" s="34" t="s">
        <v>14</v>
      </c>
      <c r="F99" s="34" t="s">
        <v>65</v>
      </c>
      <c r="G99" s="34" t="s">
        <v>14</v>
      </c>
      <c r="H99" s="40" t="n">
        <f aca="false">H106</f>
        <v>1061015.9882</v>
      </c>
      <c r="I99" s="40" t="n">
        <f aca="false">I106</f>
        <v>1091732.96891</v>
      </c>
      <c r="J99" s="40" t="n">
        <f aca="false">J106</f>
        <v>1091732.96891</v>
      </c>
      <c r="K99" s="40" t="n">
        <f aca="false">K106</f>
        <v>1091732.96891</v>
      </c>
      <c r="L99" s="40" t="n">
        <f aca="false">L106</f>
        <v>1091732.96891</v>
      </c>
      <c r="M99" s="40" t="n">
        <f aca="false">M106</f>
        <v>1091732.96891</v>
      </c>
      <c r="N99" s="40" t="n">
        <f aca="false">N106</f>
        <v>1091732.96891</v>
      </c>
      <c r="O99" s="40" t="n">
        <f aca="false">O106</f>
        <v>1091732.96891</v>
      </c>
      <c r="P99" s="40" t="n">
        <f aca="false">P106</f>
        <v>8703146.77057</v>
      </c>
    </row>
    <row r="100" customFormat="false" ht="78.75" hidden="false" customHeight="false" outlineLevel="0" collapsed="false">
      <c r="A100" s="36"/>
      <c r="B100" s="31"/>
      <c r="C100" s="32" t="s">
        <v>17</v>
      </c>
      <c r="D100" s="33"/>
      <c r="E100" s="34"/>
      <c r="F100" s="34"/>
      <c r="G100" s="34"/>
      <c r="H100" s="40" t="n">
        <f aca="false">H107</f>
        <v>0</v>
      </c>
      <c r="I100" s="40" t="n">
        <f aca="false">I107</f>
        <v>0</v>
      </c>
      <c r="J100" s="40" t="n">
        <f aca="false">J107</f>
        <v>0</v>
      </c>
      <c r="K100" s="40" t="n">
        <f aca="false">K107</f>
        <v>0</v>
      </c>
      <c r="L100" s="40" t="n">
        <f aca="false">L107</f>
        <v>0</v>
      </c>
      <c r="M100" s="40" t="n">
        <f aca="false">M107</f>
        <v>0</v>
      </c>
      <c r="N100" s="40" t="n">
        <f aca="false">N107</f>
        <v>0</v>
      </c>
      <c r="O100" s="40" t="n">
        <f aca="false">O107</f>
        <v>0</v>
      </c>
      <c r="P100" s="40" t="n">
        <f aca="false">P107</f>
        <v>0</v>
      </c>
    </row>
    <row r="101" customFormat="false" ht="15.75" hidden="false" customHeight="true" outlineLevel="0" collapsed="false">
      <c r="A101" s="36"/>
      <c r="B101" s="31"/>
      <c r="C101" s="32" t="s">
        <v>18</v>
      </c>
      <c r="D101" s="33"/>
      <c r="E101" s="34"/>
      <c r="F101" s="34"/>
      <c r="G101" s="34"/>
      <c r="H101" s="40" t="n">
        <f aca="false">H108</f>
        <v>0</v>
      </c>
      <c r="I101" s="40" t="n">
        <f aca="false">I108</f>
        <v>0</v>
      </c>
      <c r="J101" s="40" t="n">
        <f aca="false">J108</f>
        <v>0</v>
      </c>
      <c r="K101" s="40" t="n">
        <f aca="false">K108</f>
        <v>0</v>
      </c>
      <c r="L101" s="40" t="n">
        <f aca="false">L108</f>
        <v>0</v>
      </c>
      <c r="M101" s="40" t="n">
        <f aca="false">M108</f>
        <v>0</v>
      </c>
      <c r="N101" s="40" t="n">
        <f aca="false">N108</f>
        <v>0</v>
      </c>
      <c r="O101" s="40" t="n">
        <f aca="false">O108</f>
        <v>0</v>
      </c>
      <c r="P101" s="40" t="n">
        <f aca="false">P108</f>
        <v>0</v>
      </c>
    </row>
    <row r="102" customFormat="false" ht="15.75" hidden="false" customHeight="true" outlineLevel="0" collapsed="false">
      <c r="A102" s="36"/>
      <c r="B102" s="31"/>
      <c r="C102" s="32" t="s">
        <v>19</v>
      </c>
      <c r="D102" s="33"/>
      <c r="E102" s="34"/>
      <c r="F102" s="34"/>
      <c r="G102" s="34"/>
      <c r="H102" s="40" t="n">
        <f aca="false">H109</f>
        <v>0</v>
      </c>
      <c r="I102" s="40" t="n">
        <f aca="false">I109</f>
        <v>0</v>
      </c>
      <c r="J102" s="40" t="n">
        <f aca="false">J109</f>
        <v>0</v>
      </c>
      <c r="K102" s="40" t="n">
        <f aca="false">K109</f>
        <v>0</v>
      </c>
      <c r="L102" s="40" t="n">
        <f aca="false">L109</f>
        <v>0</v>
      </c>
      <c r="M102" s="40" t="n">
        <f aca="false">M109</f>
        <v>0</v>
      </c>
      <c r="N102" s="40" t="n">
        <f aca="false">N109</f>
        <v>0</v>
      </c>
      <c r="O102" s="40" t="n">
        <f aca="false">O109</f>
        <v>0</v>
      </c>
      <c r="P102" s="40" t="n">
        <f aca="false">P109</f>
        <v>0</v>
      </c>
    </row>
    <row r="103" customFormat="false" ht="15.75" hidden="false" customHeight="true" outlineLevel="0" collapsed="false">
      <c r="A103" s="36"/>
      <c r="B103" s="31"/>
      <c r="C103" s="32" t="s">
        <v>20</v>
      </c>
      <c r="D103" s="33"/>
      <c r="E103" s="34"/>
      <c r="F103" s="34"/>
      <c r="G103" s="34"/>
      <c r="H103" s="40" t="n">
        <f aca="false">H110</f>
        <v>0</v>
      </c>
      <c r="I103" s="40" t="n">
        <f aca="false">I110</f>
        <v>0</v>
      </c>
      <c r="J103" s="40" t="n">
        <f aca="false">J110</f>
        <v>0</v>
      </c>
      <c r="K103" s="40" t="n">
        <f aca="false">K110</f>
        <v>0</v>
      </c>
      <c r="L103" s="40" t="n">
        <f aca="false">L110</f>
        <v>0</v>
      </c>
      <c r="M103" s="40" t="n">
        <f aca="false">M110</f>
        <v>0</v>
      </c>
      <c r="N103" s="40" t="n">
        <f aca="false">N110</f>
        <v>0</v>
      </c>
      <c r="O103" s="40" t="n">
        <f aca="false">O110</f>
        <v>0</v>
      </c>
      <c r="P103" s="40" t="n">
        <f aca="false">P110</f>
        <v>0</v>
      </c>
    </row>
    <row r="104" customFormat="false" ht="15.75" hidden="false" customHeight="true" outlineLevel="0" collapsed="false">
      <c r="A104" s="36" t="s">
        <v>66</v>
      </c>
      <c r="B104" s="31" t="s">
        <v>67</v>
      </c>
      <c r="C104" s="32" t="s">
        <v>12</v>
      </c>
      <c r="D104" s="41" t="n">
        <v>759</v>
      </c>
      <c r="E104" s="34" t="n">
        <v>1004</v>
      </c>
      <c r="F104" s="34" t="s">
        <v>68</v>
      </c>
      <c r="G104" s="34" t="s">
        <v>69</v>
      </c>
      <c r="H104" s="40" t="n">
        <f aca="false">H105+H106+H107+H108+H109+H110</f>
        <v>1061015.9882</v>
      </c>
      <c r="I104" s="40" t="n">
        <f aca="false">I105+I106+I107+I108+I109+I110</f>
        <v>1091732.96891</v>
      </c>
      <c r="J104" s="40" t="n">
        <f aca="false">J105+J106+J107+J108+J109+J110</f>
        <v>1091732.96891</v>
      </c>
      <c r="K104" s="40" t="n">
        <f aca="false">K105+K106+K107+K108+K109+K110</f>
        <v>1091732.96891</v>
      </c>
      <c r="L104" s="40" t="n">
        <f aca="false">L105+L106+L107+L108+L109+L110</f>
        <v>1091732.96891</v>
      </c>
      <c r="M104" s="40" t="n">
        <f aca="false">M105+M106+M107+M108+M109+M110</f>
        <v>1091732.96891</v>
      </c>
      <c r="N104" s="40" t="n">
        <f aca="false">N105+N106+N107+N108+N109+N110</f>
        <v>1091732.96891</v>
      </c>
      <c r="O104" s="40" t="n">
        <f aca="false">O105+O106+O107+O108+O109+O110</f>
        <v>1091732.96891</v>
      </c>
      <c r="P104" s="40" t="n">
        <f aca="false">P105+P106+P107+P108+P109+P110</f>
        <v>8703146.77057</v>
      </c>
    </row>
    <row r="105" customFormat="false" ht="31.5" hidden="false" customHeight="false" outlineLevel="0" collapsed="false">
      <c r="A105" s="36"/>
      <c r="B105" s="31"/>
      <c r="C105" s="32" t="s">
        <v>15</v>
      </c>
      <c r="D105" s="41"/>
      <c r="E105" s="34"/>
      <c r="F105" s="34"/>
      <c r="G105" s="34"/>
      <c r="H105" s="40"/>
      <c r="I105" s="40"/>
      <c r="J105" s="40"/>
      <c r="K105" s="40"/>
      <c r="L105" s="40"/>
      <c r="M105" s="40"/>
      <c r="N105" s="40"/>
      <c r="O105" s="40"/>
      <c r="P105" s="40"/>
    </row>
    <row r="106" customFormat="false" ht="15.75" hidden="false" customHeight="false" outlineLevel="0" collapsed="false">
      <c r="A106" s="36"/>
      <c r="B106" s="31"/>
      <c r="C106" s="32" t="s">
        <v>16</v>
      </c>
      <c r="D106" s="41"/>
      <c r="E106" s="34" t="n">
        <v>1004</v>
      </c>
      <c r="F106" s="34" t="s">
        <v>68</v>
      </c>
      <c r="G106" s="34" t="s">
        <v>69</v>
      </c>
      <c r="H106" s="40" t="n">
        <v>1061015.9882</v>
      </c>
      <c r="I106" s="40" t="n">
        <v>1091732.96891</v>
      </c>
      <c r="J106" s="40" t="n">
        <v>1091732.96891</v>
      </c>
      <c r="K106" s="40" t="n">
        <v>1091732.96891</v>
      </c>
      <c r="L106" s="40" t="n">
        <v>1091732.96891</v>
      </c>
      <c r="M106" s="40" t="n">
        <v>1091732.96891</v>
      </c>
      <c r="N106" s="40" t="n">
        <v>1091732.96891</v>
      </c>
      <c r="O106" s="40" t="n">
        <v>1091732.96891</v>
      </c>
      <c r="P106" s="40" t="n">
        <f aca="false">H106+I106+J106+K106+L106+M106+N106+O106</f>
        <v>8703146.77057</v>
      </c>
    </row>
    <row r="107" customFormat="false" ht="78.75" hidden="false" customHeight="false" outlineLevel="0" collapsed="false">
      <c r="A107" s="36"/>
      <c r="B107" s="31"/>
      <c r="C107" s="32" t="s">
        <v>17</v>
      </c>
      <c r="D107" s="41"/>
      <c r="E107" s="34"/>
      <c r="F107" s="34"/>
      <c r="G107" s="34"/>
      <c r="H107" s="40"/>
      <c r="I107" s="40"/>
      <c r="J107" s="40"/>
      <c r="K107" s="40"/>
      <c r="L107" s="40"/>
      <c r="M107" s="40"/>
      <c r="N107" s="40"/>
      <c r="O107" s="40"/>
      <c r="P107" s="40"/>
    </row>
    <row r="108" customFormat="false" ht="31.5" hidden="false" customHeight="false" outlineLevel="0" collapsed="false">
      <c r="A108" s="36"/>
      <c r="B108" s="31"/>
      <c r="C108" s="32" t="s">
        <v>18</v>
      </c>
      <c r="D108" s="41"/>
      <c r="E108" s="34"/>
      <c r="F108" s="34"/>
      <c r="G108" s="34"/>
      <c r="H108" s="40"/>
      <c r="I108" s="40"/>
      <c r="J108" s="40"/>
      <c r="K108" s="40"/>
      <c r="L108" s="40"/>
      <c r="M108" s="40"/>
      <c r="N108" s="40"/>
      <c r="O108" s="40"/>
      <c r="P108" s="40"/>
    </row>
    <row r="109" customFormat="false" ht="31.5" hidden="false" customHeight="false" outlineLevel="0" collapsed="false">
      <c r="A109" s="36"/>
      <c r="B109" s="31"/>
      <c r="C109" s="32" t="s">
        <v>19</v>
      </c>
      <c r="D109" s="41"/>
      <c r="E109" s="34"/>
      <c r="F109" s="34"/>
      <c r="G109" s="34"/>
      <c r="H109" s="40"/>
      <c r="I109" s="40"/>
      <c r="J109" s="40"/>
      <c r="K109" s="40"/>
      <c r="L109" s="40"/>
      <c r="M109" s="40"/>
      <c r="N109" s="40"/>
      <c r="O109" s="40"/>
      <c r="P109" s="40"/>
    </row>
    <row r="110" customFormat="false" ht="15.75" hidden="false" customHeight="false" outlineLevel="0" collapsed="false">
      <c r="A110" s="36"/>
      <c r="B110" s="31"/>
      <c r="C110" s="32" t="s">
        <v>20</v>
      </c>
      <c r="D110" s="41"/>
      <c r="E110" s="34"/>
      <c r="F110" s="34"/>
      <c r="G110" s="34"/>
      <c r="H110" s="40"/>
      <c r="I110" s="40"/>
      <c r="J110" s="40"/>
      <c r="K110" s="40"/>
      <c r="L110" s="40"/>
      <c r="M110" s="40"/>
      <c r="N110" s="40"/>
      <c r="O110" s="40"/>
      <c r="P110" s="40"/>
    </row>
    <row r="111" customFormat="false" ht="15.75" hidden="false" customHeight="true" outlineLevel="0" collapsed="false">
      <c r="A111" s="36" t="s">
        <v>70</v>
      </c>
      <c r="B111" s="31" t="s">
        <v>71</v>
      </c>
      <c r="C111" s="32" t="s">
        <v>12</v>
      </c>
      <c r="D111" s="41" t="s">
        <v>72</v>
      </c>
      <c r="E111" s="34" t="s">
        <v>14</v>
      </c>
      <c r="F111" s="34" t="s">
        <v>73</v>
      </c>
      <c r="G111" s="34" t="s">
        <v>14</v>
      </c>
      <c r="H111" s="40" t="n">
        <f aca="false">H112+H113+H114+H115+H116+H117</f>
        <v>8251610.09342</v>
      </c>
      <c r="I111" s="40" t="n">
        <f aca="false">I112+I113+I114+I115+I116+I117</f>
        <v>8640419.67824</v>
      </c>
      <c r="J111" s="40" t="n">
        <f aca="false">J112+J113+J114+J115+J116+J117</f>
        <v>8598419.67824</v>
      </c>
      <c r="K111" s="40" t="n">
        <f aca="false">K112+K113+K114+K115+K116+K117</f>
        <v>8598419.67824</v>
      </c>
      <c r="L111" s="40" t="n">
        <f aca="false">L112+L113+L114+L115+L116+L117</f>
        <v>8598419.67824</v>
      </c>
      <c r="M111" s="40" t="n">
        <f aca="false">M112+M113+M114+M115+M116+M117</f>
        <v>8598419.67824</v>
      </c>
      <c r="N111" s="40" t="n">
        <f aca="false">N112+N113+N114+N115+N116+N117</f>
        <v>8598419.67824</v>
      </c>
      <c r="O111" s="40" t="n">
        <f aca="false">O112+O113+O114+O115+O116+O117</f>
        <v>8598419.67824</v>
      </c>
      <c r="P111" s="40" t="n">
        <f aca="false">P112+P113+P114+P115+P116+P117</f>
        <v>68482547.8411</v>
      </c>
    </row>
    <row r="112" customFormat="false" ht="31.5" hidden="false" customHeight="false" outlineLevel="0" collapsed="false">
      <c r="A112" s="36"/>
      <c r="B112" s="31"/>
      <c r="C112" s="32" t="s">
        <v>15</v>
      </c>
      <c r="D112" s="41"/>
      <c r="E112" s="34" t="s">
        <v>14</v>
      </c>
      <c r="F112" s="34" t="s">
        <v>73</v>
      </c>
      <c r="G112" s="34" t="s">
        <v>14</v>
      </c>
      <c r="H112" s="40" t="n">
        <f aca="false">H119+H126+H133+H140+H147+H154+H161</f>
        <v>5986529.7</v>
      </c>
      <c r="I112" s="40" t="n">
        <f aca="false">I119+I126+I133+I140+I147+I154+I161</f>
        <v>6300390</v>
      </c>
      <c r="J112" s="40" t="n">
        <f aca="false">J119+J126+J133+J140+J147+J154+J161</f>
        <v>6300390</v>
      </c>
      <c r="K112" s="40" t="n">
        <f aca="false">K119+K126+K133+K140+K147+K154+K161</f>
        <v>6300390</v>
      </c>
      <c r="L112" s="40" t="n">
        <f aca="false">L119+L126+L133+L140+L147+L154+L161</f>
        <v>6300390</v>
      </c>
      <c r="M112" s="40" t="n">
        <f aca="false">M119+M126+M133+M140+M147+M154+M161</f>
        <v>6300390</v>
      </c>
      <c r="N112" s="40" t="n">
        <f aca="false">N119+N126+N133+N140+N147+N154+N161</f>
        <v>6300390</v>
      </c>
      <c r="O112" s="40" t="n">
        <f aca="false">O119+O126+O133+O140+O147+O154+O161</f>
        <v>6300390</v>
      </c>
      <c r="P112" s="40" t="n">
        <f aca="false">P119+P126+P133+P140+P147+P154+P161</f>
        <v>50089259.7</v>
      </c>
    </row>
    <row r="113" customFormat="false" ht="15.75" hidden="false" customHeight="false" outlineLevel="0" collapsed="false">
      <c r="A113" s="36"/>
      <c r="B113" s="31"/>
      <c r="C113" s="32" t="s">
        <v>16</v>
      </c>
      <c r="D113" s="41"/>
      <c r="E113" s="34" t="s">
        <v>14</v>
      </c>
      <c r="F113" s="34" t="s">
        <v>73</v>
      </c>
      <c r="G113" s="34" t="s">
        <v>14</v>
      </c>
      <c r="H113" s="40" t="n">
        <f aca="false">H120+H127+H134+H141+H148+H155+H162</f>
        <v>2265080.39342</v>
      </c>
      <c r="I113" s="40" t="n">
        <f aca="false">I120+I127+I134+I141+I148+I155+I162</f>
        <v>2340029.67824</v>
      </c>
      <c r="J113" s="40" t="n">
        <f aca="false">J120+J127+J134+J141+J148+J155+J162</f>
        <v>2298029.67824</v>
      </c>
      <c r="K113" s="40" t="n">
        <f aca="false">K120+K127+K134+K141+K148+K155+K162</f>
        <v>2298029.67824</v>
      </c>
      <c r="L113" s="40" t="n">
        <f aca="false">L120+L127+L134+L141+L148+L155+L162</f>
        <v>2298029.67824</v>
      </c>
      <c r="M113" s="40" t="n">
        <f aca="false">M120+M127+M134+M141+M148+M155+M162</f>
        <v>2298029.67824</v>
      </c>
      <c r="N113" s="40" t="n">
        <f aca="false">N120+N127+N134+N141+N148+N155+N162</f>
        <v>2298029.67824</v>
      </c>
      <c r="O113" s="40" t="n">
        <f aca="false">O120+O127+O134+O141+O148+O155+O162</f>
        <v>2298029.67824</v>
      </c>
      <c r="P113" s="40" t="n">
        <f aca="false">P120+P127+P134+P141+P148+P155+P162</f>
        <v>18393288.1411</v>
      </c>
    </row>
    <row r="114" customFormat="false" ht="78.75" hidden="false" customHeight="false" outlineLevel="0" collapsed="false">
      <c r="A114" s="36"/>
      <c r="B114" s="31"/>
      <c r="C114" s="32" t="s">
        <v>17</v>
      </c>
      <c r="D114" s="41"/>
      <c r="E114" s="34"/>
      <c r="F114" s="34"/>
      <c r="G114" s="34"/>
      <c r="H114" s="40" t="n">
        <f aca="false">H121+H128+H135+H142+H149+H156+H163</f>
        <v>0</v>
      </c>
      <c r="I114" s="40" t="n">
        <f aca="false">I121+I128+I135+I142+I149+I156+I163</f>
        <v>0</v>
      </c>
      <c r="J114" s="40" t="n">
        <f aca="false">J121+J128+J135+J142+J149+J156+J163</f>
        <v>0</v>
      </c>
      <c r="K114" s="40" t="n">
        <f aca="false">K121+K128+K135+K142+K149+K156+K163</f>
        <v>0</v>
      </c>
      <c r="L114" s="40" t="n">
        <f aca="false">L121+L128+L135+L142+L149+L156+L163</f>
        <v>0</v>
      </c>
      <c r="M114" s="40" t="n">
        <f aca="false">M121+M128+M135+M142+M149+M156+M163</f>
        <v>0</v>
      </c>
      <c r="N114" s="40" t="n">
        <f aca="false">N121+N128+N135+N142+N149+N156+N163</f>
        <v>0</v>
      </c>
      <c r="O114" s="40" t="n">
        <f aca="false">O121+O128+O135+O142+O149+O156+O163</f>
        <v>0</v>
      </c>
      <c r="P114" s="40" t="n">
        <f aca="false">P121+P128+P135+P142+P149+P156+P163</f>
        <v>0</v>
      </c>
    </row>
    <row r="115" customFormat="false" ht="31.5" hidden="false" customHeight="false" outlineLevel="0" collapsed="false">
      <c r="A115" s="36"/>
      <c r="B115" s="31"/>
      <c r="C115" s="32" t="s">
        <v>18</v>
      </c>
      <c r="D115" s="41"/>
      <c r="E115" s="34"/>
      <c r="F115" s="34"/>
      <c r="G115" s="34"/>
      <c r="H115" s="40" t="n">
        <f aca="false">H122+H129+H136+H143+H150+H157+H164</f>
        <v>0</v>
      </c>
      <c r="I115" s="40" t="n">
        <f aca="false">I122+I129+I136+I143+I150+I157+I164</f>
        <v>0</v>
      </c>
      <c r="J115" s="40" t="n">
        <f aca="false">J122+J129+J136+J143+J150+J157+J164</f>
        <v>0</v>
      </c>
      <c r="K115" s="40" t="n">
        <f aca="false">K122+K129+K136+K143+K150+K157+K164</f>
        <v>0</v>
      </c>
      <c r="L115" s="40" t="n">
        <f aca="false">L122+L129+L136+L143+L150+L157+L164</f>
        <v>0</v>
      </c>
      <c r="M115" s="40" t="n">
        <f aca="false">M122+M129+M136+M143+M150+M157+M164</f>
        <v>0</v>
      </c>
      <c r="N115" s="40" t="n">
        <f aca="false">N122+N129+N136+N143+N150+N157+N164</f>
        <v>0</v>
      </c>
      <c r="O115" s="40" t="n">
        <f aca="false">O122+O129+O136+O143+O150+O157+O164</f>
        <v>0</v>
      </c>
      <c r="P115" s="40" t="n">
        <f aca="false">P122+P129+P136+P143+P150+P157+P164</f>
        <v>0</v>
      </c>
    </row>
    <row r="116" customFormat="false" ht="31.5" hidden="false" customHeight="false" outlineLevel="0" collapsed="false">
      <c r="A116" s="36"/>
      <c r="B116" s="31"/>
      <c r="C116" s="32" t="s">
        <v>19</v>
      </c>
      <c r="D116" s="41"/>
      <c r="E116" s="34"/>
      <c r="F116" s="34"/>
      <c r="G116" s="34"/>
      <c r="H116" s="40" t="n">
        <f aca="false">H123+H130+H137+H144+H151+H158+H165</f>
        <v>0</v>
      </c>
      <c r="I116" s="40" t="n">
        <f aca="false">I123+I130+I137+I144+I151+I158+I165</f>
        <v>0</v>
      </c>
      <c r="J116" s="40" t="n">
        <f aca="false">J123+J130+J137+J144+J151+J158+J165</f>
        <v>0</v>
      </c>
      <c r="K116" s="40" t="n">
        <f aca="false">K123+K130+K137+K144+K151+K158+K165</f>
        <v>0</v>
      </c>
      <c r="L116" s="40" t="n">
        <f aca="false">L123+L130+L137+L144+L151+L158+L165</f>
        <v>0</v>
      </c>
      <c r="M116" s="40" t="n">
        <f aca="false">M123+M130+M137+M144+M151+M158+M165</f>
        <v>0</v>
      </c>
      <c r="N116" s="40" t="n">
        <f aca="false">N123+N130+N137+N144+N151+N158+N165</f>
        <v>0</v>
      </c>
      <c r="O116" s="40" t="n">
        <f aca="false">O123+O130+O137+O144+O151+O158+O165</f>
        <v>0</v>
      </c>
      <c r="P116" s="40" t="n">
        <f aca="false">P123+P130+P137+P144+P151+P158+P165</f>
        <v>0</v>
      </c>
    </row>
    <row r="117" customFormat="false" ht="15.75" hidden="false" customHeight="false" outlineLevel="0" collapsed="false">
      <c r="A117" s="36"/>
      <c r="B117" s="31"/>
      <c r="C117" s="32" t="s">
        <v>20</v>
      </c>
      <c r="D117" s="41"/>
      <c r="E117" s="34"/>
      <c r="F117" s="34"/>
      <c r="G117" s="34"/>
      <c r="H117" s="40" t="n">
        <f aca="false">H124+H131+H138+H145+H152+H159+H166</f>
        <v>0</v>
      </c>
      <c r="I117" s="40" t="n">
        <f aca="false">I124+I131+I138+I145+I152+I159+I166</f>
        <v>0</v>
      </c>
      <c r="J117" s="40" t="n">
        <f aca="false">J124+J131+J138+J145+J152+J159+J166</f>
        <v>0</v>
      </c>
      <c r="K117" s="40" t="n">
        <f aca="false">K124+K131+K138+K145+K152+K159+K166</f>
        <v>0</v>
      </c>
      <c r="L117" s="40" t="n">
        <f aca="false">L124+L131+L138+L145+L152+L159+L166</f>
        <v>0</v>
      </c>
      <c r="M117" s="40" t="n">
        <f aca="false">M124+M131+M138+M145+M152+M159+M166</f>
        <v>0</v>
      </c>
      <c r="N117" s="40" t="n">
        <f aca="false">N124+N131+N138+N145+N152+N159+N166</f>
        <v>0</v>
      </c>
      <c r="O117" s="40" t="n">
        <f aca="false">O124+O131+O138+O145+O152+O159+O166</f>
        <v>0</v>
      </c>
      <c r="P117" s="40" t="n">
        <f aca="false">P124+P131+P138+P145+P152+P159+P166</f>
        <v>0</v>
      </c>
    </row>
    <row r="118" customFormat="false" ht="15.75" hidden="false" customHeight="true" outlineLevel="0" collapsed="false">
      <c r="A118" s="36" t="s">
        <v>74</v>
      </c>
      <c r="B118" s="31" t="s">
        <v>75</v>
      </c>
      <c r="C118" s="32" t="s">
        <v>12</v>
      </c>
      <c r="D118" s="41" t="n">
        <v>760</v>
      </c>
      <c r="E118" s="34" t="n">
        <v>1004</v>
      </c>
      <c r="F118" s="34" t="s">
        <v>76</v>
      </c>
      <c r="G118" s="34" t="s">
        <v>77</v>
      </c>
      <c r="H118" s="40" t="n">
        <f aca="false">H119+H120+H121+H122+H123+H124</f>
        <v>313400.2</v>
      </c>
      <c r="I118" s="40" t="n">
        <f aca="false">I119+I120+I121+I122+I123+I124</f>
        <v>313400.2</v>
      </c>
      <c r="J118" s="40" t="n">
        <f aca="false">J119+J120+J121+J122+J123+J124</f>
        <v>313400.2</v>
      </c>
      <c r="K118" s="40" t="n">
        <f aca="false">K119+K120+K121+K122+K123+K124</f>
        <v>313400.2</v>
      </c>
      <c r="L118" s="40" t="n">
        <f aca="false">L119+L120+L121+L122+L123+L124</f>
        <v>313400.2</v>
      </c>
      <c r="M118" s="40" t="n">
        <f aca="false">M119+M120+M121+M122+M123+M124</f>
        <v>313400.2</v>
      </c>
      <c r="N118" s="40" t="n">
        <f aca="false">N119+N120+N121+N122+N123+N124</f>
        <v>313400.2</v>
      </c>
      <c r="O118" s="40" t="n">
        <f aca="false">O119+O120+O121+O122+O123+O124</f>
        <v>313400.2</v>
      </c>
      <c r="P118" s="40" t="n">
        <f aca="false">P119+P120+P121+P122+P123+P124</f>
        <v>2507201.6</v>
      </c>
    </row>
    <row r="119" customFormat="false" ht="31.5" hidden="false" customHeight="false" outlineLevel="0" collapsed="false">
      <c r="A119" s="36"/>
      <c r="B119" s="31"/>
      <c r="C119" s="32" t="s">
        <v>15</v>
      </c>
      <c r="D119" s="41"/>
      <c r="E119" s="34"/>
      <c r="F119" s="34"/>
      <c r="G119" s="34"/>
      <c r="H119" s="40"/>
      <c r="I119" s="40"/>
      <c r="J119" s="40"/>
      <c r="K119" s="40"/>
      <c r="L119" s="40"/>
      <c r="M119" s="40"/>
      <c r="N119" s="40"/>
      <c r="O119" s="40"/>
      <c r="P119" s="40"/>
    </row>
    <row r="120" customFormat="false" ht="15.75" hidden="false" customHeight="false" outlineLevel="0" collapsed="false">
      <c r="A120" s="36"/>
      <c r="B120" s="31"/>
      <c r="C120" s="32" t="s">
        <v>16</v>
      </c>
      <c r="D120" s="41"/>
      <c r="E120" s="34" t="n">
        <v>1004</v>
      </c>
      <c r="F120" s="34" t="s">
        <v>76</v>
      </c>
      <c r="G120" s="34" t="s">
        <v>77</v>
      </c>
      <c r="H120" s="40" t="n">
        <v>313400.2</v>
      </c>
      <c r="I120" s="40" t="n">
        <v>313400.2</v>
      </c>
      <c r="J120" s="40" t="n">
        <v>313400.2</v>
      </c>
      <c r="K120" s="40" t="n">
        <v>313400.2</v>
      </c>
      <c r="L120" s="40" t="n">
        <v>313400.2</v>
      </c>
      <c r="M120" s="40" t="n">
        <v>313400.2</v>
      </c>
      <c r="N120" s="40" t="n">
        <v>313400.2</v>
      </c>
      <c r="O120" s="40" t="n">
        <v>313400.2</v>
      </c>
      <c r="P120" s="40" t="n">
        <f aca="false">H120+I120+J120+K120+L120+M120+N120+O120</f>
        <v>2507201.6</v>
      </c>
    </row>
    <row r="121" customFormat="false" ht="78.75" hidden="false" customHeight="false" outlineLevel="0" collapsed="false">
      <c r="A121" s="36"/>
      <c r="B121" s="31"/>
      <c r="C121" s="32" t="s">
        <v>17</v>
      </c>
      <c r="D121" s="41"/>
      <c r="E121" s="34"/>
      <c r="F121" s="34"/>
      <c r="G121" s="34"/>
      <c r="H121" s="40"/>
      <c r="I121" s="40"/>
      <c r="J121" s="40"/>
      <c r="K121" s="40"/>
      <c r="L121" s="40"/>
      <c r="M121" s="40"/>
      <c r="N121" s="40"/>
      <c r="O121" s="40"/>
      <c r="P121" s="40"/>
    </row>
    <row r="122" customFormat="false" ht="31.5" hidden="false" customHeight="false" outlineLevel="0" collapsed="false">
      <c r="A122" s="36"/>
      <c r="B122" s="31"/>
      <c r="C122" s="32" t="s">
        <v>18</v>
      </c>
      <c r="D122" s="41"/>
      <c r="E122" s="34"/>
      <c r="F122" s="34"/>
      <c r="G122" s="34"/>
      <c r="H122" s="40"/>
      <c r="I122" s="40"/>
      <c r="J122" s="40"/>
      <c r="K122" s="40"/>
      <c r="L122" s="40"/>
      <c r="M122" s="40"/>
      <c r="N122" s="40"/>
      <c r="O122" s="40"/>
      <c r="P122" s="40"/>
    </row>
    <row r="123" customFormat="false" ht="31.5" hidden="false" customHeight="false" outlineLevel="0" collapsed="false">
      <c r="A123" s="36"/>
      <c r="B123" s="31"/>
      <c r="C123" s="32" t="s">
        <v>19</v>
      </c>
      <c r="D123" s="41"/>
      <c r="E123" s="34"/>
      <c r="F123" s="34"/>
      <c r="G123" s="34"/>
      <c r="H123" s="40"/>
      <c r="I123" s="40"/>
      <c r="J123" s="40"/>
      <c r="K123" s="40"/>
      <c r="L123" s="40"/>
      <c r="M123" s="40"/>
      <c r="N123" s="40"/>
      <c r="O123" s="40"/>
      <c r="P123" s="40"/>
    </row>
    <row r="124" customFormat="false" ht="15.75" hidden="false" customHeight="false" outlineLevel="0" collapsed="false">
      <c r="A124" s="36"/>
      <c r="B124" s="31"/>
      <c r="C124" s="32" t="s">
        <v>20</v>
      </c>
      <c r="D124" s="41"/>
      <c r="E124" s="34"/>
      <c r="F124" s="34"/>
      <c r="G124" s="34"/>
      <c r="H124" s="40"/>
      <c r="I124" s="40"/>
      <c r="J124" s="40"/>
      <c r="K124" s="40"/>
      <c r="L124" s="40"/>
      <c r="M124" s="40"/>
      <c r="N124" s="40"/>
      <c r="O124" s="40"/>
      <c r="P124" s="40"/>
    </row>
    <row r="125" customFormat="false" ht="15.75" hidden="false" customHeight="true" outlineLevel="0" collapsed="false">
      <c r="A125" s="36" t="s">
        <v>78</v>
      </c>
      <c r="B125" s="31" t="s">
        <v>79</v>
      </c>
      <c r="C125" s="32" t="s">
        <v>12</v>
      </c>
      <c r="D125" s="41" t="n">
        <v>760</v>
      </c>
      <c r="E125" s="34" t="n">
        <v>1004</v>
      </c>
      <c r="F125" s="34" t="s">
        <v>80</v>
      </c>
      <c r="G125" s="34" t="s">
        <v>35</v>
      </c>
      <c r="H125" s="40" t="n">
        <f aca="false">H126+H127+H128+H129+H130+H131</f>
        <v>361264.61664</v>
      </c>
      <c r="I125" s="40" t="n">
        <f aca="false">I126+I127+I128+I129+I130+I131</f>
        <v>375715.19623</v>
      </c>
      <c r="J125" s="40" t="n">
        <f aca="false">J126+J127+J128+J129+J130+J131</f>
        <v>375715.19623</v>
      </c>
      <c r="K125" s="40" t="n">
        <f aca="false">K126+K127+K128+K129+K130+K131</f>
        <v>375715.19623</v>
      </c>
      <c r="L125" s="40" t="n">
        <f aca="false">L126+L127+L128+L129+L130+L131</f>
        <v>375715.19623</v>
      </c>
      <c r="M125" s="40" t="n">
        <f aca="false">M126+M127+M128+M129+M130+M131</f>
        <v>375715.19623</v>
      </c>
      <c r="N125" s="40" t="n">
        <f aca="false">N126+N127+N128+N129+N130+N131</f>
        <v>375715.19623</v>
      </c>
      <c r="O125" s="40" t="n">
        <f aca="false">O126+O127+O128+O129+O130+O131</f>
        <v>375715.19623</v>
      </c>
      <c r="P125" s="40" t="n">
        <f aca="false">P126+P127+P128+P129+P130+P131</f>
        <v>2991270.99025</v>
      </c>
    </row>
    <row r="126" customFormat="false" ht="31.5" hidden="false" customHeight="false" outlineLevel="0" collapsed="false">
      <c r="A126" s="36"/>
      <c r="B126" s="31"/>
      <c r="C126" s="32" t="s">
        <v>15</v>
      </c>
      <c r="D126" s="41"/>
      <c r="E126" s="34"/>
      <c r="F126" s="34"/>
      <c r="G126" s="34"/>
      <c r="H126" s="40"/>
      <c r="I126" s="40"/>
      <c r="J126" s="40"/>
      <c r="K126" s="40"/>
      <c r="L126" s="40"/>
      <c r="M126" s="40"/>
      <c r="N126" s="40"/>
      <c r="O126" s="40"/>
      <c r="P126" s="40"/>
    </row>
    <row r="127" customFormat="false" ht="15.75" hidden="false" customHeight="false" outlineLevel="0" collapsed="false">
      <c r="A127" s="36"/>
      <c r="B127" s="31"/>
      <c r="C127" s="32" t="s">
        <v>16</v>
      </c>
      <c r="D127" s="41"/>
      <c r="E127" s="34" t="n">
        <v>1004</v>
      </c>
      <c r="F127" s="34" t="s">
        <v>80</v>
      </c>
      <c r="G127" s="34" t="s">
        <v>35</v>
      </c>
      <c r="H127" s="40" t="n">
        <v>361264.61664</v>
      </c>
      <c r="I127" s="40" t="n">
        <v>375715.19623</v>
      </c>
      <c r="J127" s="40" t="n">
        <v>375715.19623</v>
      </c>
      <c r="K127" s="40" t="n">
        <v>375715.19623</v>
      </c>
      <c r="L127" s="40" t="n">
        <v>375715.19623</v>
      </c>
      <c r="M127" s="40" t="n">
        <v>375715.19623</v>
      </c>
      <c r="N127" s="40" t="n">
        <v>375715.19623</v>
      </c>
      <c r="O127" s="40" t="n">
        <v>375715.19623</v>
      </c>
      <c r="P127" s="40" t="n">
        <f aca="false">H127+I127+J127+K127+L127+M127+N127+O127</f>
        <v>2991270.99025</v>
      </c>
    </row>
    <row r="128" customFormat="false" ht="78.75" hidden="false" customHeight="false" outlineLevel="0" collapsed="false">
      <c r="A128" s="36"/>
      <c r="B128" s="31"/>
      <c r="C128" s="32" t="s">
        <v>17</v>
      </c>
      <c r="D128" s="41"/>
      <c r="E128" s="34"/>
      <c r="F128" s="34"/>
      <c r="G128" s="34"/>
      <c r="H128" s="40"/>
      <c r="I128" s="40"/>
      <c r="J128" s="40"/>
      <c r="K128" s="40"/>
      <c r="L128" s="40"/>
      <c r="M128" s="40"/>
      <c r="N128" s="40"/>
      <c r="O128" s="40"/>
      <c r="P128" s="40"/>
    </row>
    <row r="129" customFormat="false" ht="31.5" hidden="false" customHeight="false" outlineLevel="0" collapsed="false">
      <c r="A129" s="36"/>
      <c r="B129" s="31"/>
      <c r="C129" s="32" t="s">
        <v>18</v>
      </c>
      <c r="D129" s="41"/>
      <c r="E129" s="34"/>
      <c r="F129" s="34"/>
      <c r="G129" s="34"/>
      <c r="H129" s="40"/>
      <c r="I129" s="40"/>
      <c r="J129" s="40"/>
      <c r="K129" s="40"/>
      <c r="L129" s="40"/>
      <c r="M129" s="40"/>
      <c r="N129" s="40"/>
      <c r="O129" s="40"/>
      <c r="P129" s="40"/>
    </row>
    <row r="130" customFormat="false" ht="31.5" hidden="false" customHeight="false" outlineLevel="0" collapsed="false">
      <c r="A130" s="36"/>
      <c r="B130" s="31"/>
      <c r="C130" s="32" t="s">
        <v>19</v>
      </c>
      <c r="D130" s="41"/>
      <c r="E130" s="34"/>
      <c r="F130" s="34"/>
      <c r="G130" s="34"/>
      <c r="H130" s="40"/>
      <c r="I130" s="40"/>
      <c r="J130" s="40"/>
      <c r="K130" s="40"/>
      <c r="L130" s="40"/>
      <c r="M130" s="40"/>
      <c r="N130" s="40"/>
      <c r="O130" s="40"/>
      <c r="P130" s="40"/>
    </row>
    <row r="131" customFormat="false" ht="15.75" hidden="false" customHeight="false" outlineLevel="0" collapsed="false">
      <c r="A131" s="36"/>
      <c r="B131" s="31"/>
      <c r="C131" s="32" t="s">
        <v>20</v>
      </c>
      <c r="D131" s="41"/>
      <c r="E131" s="34"/>
      <c r="F131" s="34"/>
      <c r="G131" s="34"/>
      <c r="H131" s="40"/>
      <c r="I131" s="40"/>
      <c r="J131" s="40"/>
      <c r="K131" s="40"/>
      <c r="L131" s="40"/>
      <c r="M131" s="40"/>
      <c r="N131" s="40"/>
      <c r="O131" s="40"/>
      <c r="P131" s="40"/>
    </row>
    <row r="132" customFormat="false" ht="15.75" hidden="false" customHeight="true" outlineLevel="0" collapsed="false">
      <c r="A132" s="36" t="s">
        <v>81</v>
      </c>
      <c r="B132" s="31" t="s">
        <v>82</v>
      </c>
      <c r="C132" s="32" t="s">
        <v>12</v>
      </c>
      <c r="D132" s="41" t="n">
        <v>759</v>
      </c>
      <c r="E132" s="34" t="n">
        <v>1004</v>
      </c>
      <c r="F132" s="34" t="s">
        <v>83</v>
      </c>
      <c r="G132" s="34" t="s">
        <v>37</v>
      </c>
      <c r="H132" s="40" t="n">
        <f aca="false">H133+H134+H135+H136+H137+H138</f>
        <v>3830</v>
      </c>
      <c r="I132" s="40" t="n">
        <f aca="false">I133+I134+I135+I136+I137+I138</f>
        <v>3830</v>
      </c>
      <c r="J132" s="40" t="n">
        <f aca="false">J133+J134+J135+J136+J137+J138</f>
        <v>3830</v>
      </c>
      <c r="K132" s="40" t="n">
        <f aca="false">K133+K134+K135+K136+K137+K138</f>
        <v>3830</v>
      </c>
      <c r="L132" s="40" t="n">
        <f aca="false">L133+L134+L135+L136+L137+L138</f>
        <v>3830</v>
      </c>
      <c r="M132" s="40" t="n">
        <f aca="false">M133+M134+M135+M136+M137+M138</f>
        <v>3830</v>
      </c>
      <c r="N132" s="40" t="n">
        <f aca="false">N133+N134+N135+N136+N137+N138</f>
        <v>3830</v>
      </c>
      <c r="O132" s="40" t="n">
        <f aca="false">O133+O134+O135+O136+O137+O138</f>
        <v>3830</v>
      </c>
      <c r="P132" s="40" t="n">
        <f aca="false">P133+P134+P135+P136+P137+P138</f>
        <v>30640</v>
      </c>
    </row>
    <row r="133" customFormat="false" ht="31.5" hidden="false" customHeight="false" outlineLevel="0" collapsed="false">
      <c r="A133" s="36"/>
      <c r="B133" s="31"/>
      <c r="C133" s="32" t="s">
        <v>15</v>
      </c>
      <c r="D133" s="41"/>
      <c r="E133" s="34"/>
      <c r="F133" s="34"/>
      <c r="G133" s="34"/>
      <c r="H133" s="40"/>
      <c r="I133" s="40"/>
      <c r="J133" s="40"/>
      <c r="K133" s="40"/>
      <c r="L133" s="40"/>
      <c r="M133" s="40"/>
      <c r="N133" s="40"/>
      <c r="O133" s="40"/>
      <c r="P133" s="40" t="n">
        <f aca="false">H133+I133+J133+K133+L133+M133+N133+O133</f>
        <v>0</v>
      </c>
    </row>
    <row r="134" customFormat="false" ht="15.75" hidden="false" customHeight="false" outlineLevel="0" collapsed="false">
      <c r="A134" s="36"/>
      <c r="B134" s="31"/>
      <c r="C134" s="32" t="s">
        <v>16</v>
      </c>
      <c r="D134" s="41"/>
      <c r="E134" s="34" t="n">
        <v>1004</v>
      </c>
      <c r="F134" s="34" t="s">
        <v>83</v>
      </c>
      <c r="G134" s="34" t="s">
        <v>37</v>
      </c>
      <c r="H134" s="40" t="n">
        <v>3830</v>
      </c>
      <c r="I134" s="40" t="n">
        <v>3830</v>
      </c>
      <c r="J134" s="40" t="n">
        <v>3830</v>
      </c>
      <c r="K134" s="40" t="n">
        <v>3830</v>
      </c>
      <c r="L134" s="40" t="n">
        <v>3830</v>
      </c>
      <c r="M134" s="40" t="n">
        <v>3830</v>
      </c>
      <c r="N134" s="40" t="n">
        <v>3830</v>
      </c>
      <c r="O134" s="40" t="n">
        <v>3830</v>
      </c>
      <c r="P134" s="40" t="n">
        <f aca="false">H134+I134+J134+K134+L134+M134+N134+O134</f>
        <v>30640</v>
      </c>
    </row>
    <row r="135" customFormat="false" ht="78.75" hidden="false" customHeight="false" outlineLevel="0" collapsed="false">
      <c r="A135" s="36"/>
      <c r="B135" s="31"/>
      <c r="C135" s="32" t="s">
        <v>17</v>
      </c>
      <c r="D135" s="41"/>
      <c r="E135" s="34"/>
      <c r="F135" s="34"/>
      <c r="G135" s="34"/>
      <c r="H135" s="40"/>
      <c r="I135" s="40"/>
      <c r="J135" s="40"/>
      <c r="K135" s="40"/>
      <c r="L135" s="40"/>
      <c r="M135" s="40"/>
      <c r="N135" s="40"/>
      <c r="O135" s="40"/>
      <c r="P135" s="40"/>
    </row>
    <row r="136" customFormat="false" ht="31.5" hidden="false" customHeight="false" outlineLevel="0" collapsed="false">
      <c r="A136" s="36"/>
      <c r="B136" s="31"/>
      <c r="C136" s="32" t="s">
        <v>18</v>
      </c>
      <c r="D136" s="41"/>
      <c r="E136" s="34"/>
      <c r="F136" s="34"/>
      <c r="G136" s="34"/>
      <c r="H136" s="40"/>
      <c r="I136" s="40"/>
      <c r="J136" s="40"/>
      <c r="K136" s="40"/>
      <c r="L136" s="40"/>
      <c r="M136" s="40"/>
      <c r="N136" s="40"/>
      <c r="O136" s="40"/>
      <c r="P136" s="40"/>
    </row>
    <row r="137" customFormat="false" ht="31.5" hidden="false" customHeight="false" outlineLevel="0" collapsed="false">
      <c r="A137" s="36"/>
      <c r="B137" s="31"/>
      <c r="C137" s="32" t="s">
        <v>19</v>
      </c>
      <c r="D137" s="41"/>
      <c r="E137" s="34"/>
      <c r="F137" s="34"/>
      <c r="G137" s="34"/>
      <c r="H137" s="40"/>
      <c r="I137" s="40"/>
      <c r="J137" s="40"/>
      <c r="K137" s="40"/>
      <c r="L137" s="40"/>
      <c r="M137" s="40"/>
      <c r="N137" s="40"/>
      <c r="O137" s="40"/>
      <c r="P137" s="40"/>
    </row>
    <row r="138" customFormat="false" ht="15.75" hidden="false" customHeight="false" outlineLevel="0" collapsed="false">
      <c r="A138" s="36"/>
      <c r="B138" s="31"/>
      <c r="C138" s="32" t="s">
        <v>20</v>
      </c>
      <c r="D138" s="41"/>
      <c r="E138" s="34"/>
      <c r="F138" s="34"/>
      <c r="G138" s="34"/>
      <c r="H138" s="40"/>
      <c r="I138" s="40"/>
      <c r="J138" s="40"/>
      <c r="K138" s="40"/>
      <c r="L138" s="40"/>
      <c r="M138" s="40"/>
      <c r="N138" s="40"/>
      <c r="O138" s="40"/>
      <c r="P138" s="40"/>
    </row>
    <row r="139" customFormat="false" ht="15.75" hidden="false" customHeight="true" outlineLevel="0" collapsed="false">
      <c r="A139" s="36" t="s">
        <v>84</v>
      </c>
      <c r="B139" s="31" t="s">
        <v>85</v>
      </c>
      <c r="C139" s="32" t="s">
        <v>12</v>
      </c>
      <c r="D139" s="41" t="n">
        <v>760</v>
      </c>
      <c r="E139" s="34" t="n">
        <v>1004</v>
      </c>
      <c r="F139" s="34" t="s">
        <v>86</v>
      </c>
      <c r="G139" s="34" t="s">
        <v>87</v>
      </c>
      <c r="H139" s="40" t="n">
        <f aca="false">H140+H141+H142+H143+H144+H145</f>
        <v>42000</v>
      </c>
      <c r="I139" s="40" t="n">
        <f aca="false">I140+I141+I142+I143+I144+I145</f>
        <v>42000</v>
      </c>
      <c r="J139" s="40" t="n">
        <f aca="false">J140+J141+J142+J143+J144+J145</f>
        <v>0</v>
      </c>
      <c r="K139" s="40" t="n">
        <f aca="false">K140+K141+K142+K143+K144+K145</f>
        <v>0</v>
      </c>
      <c r="L139" s="40" t="n">
        <f aca="false">L140+L141+L142+L143+L144+L145</f>
        <v>0</v>
      </c>
      <c r="M139" s="40" t="n">
        <f aca="false">M140+M141+M142+M143+M144+M145</f>
        <v>0</v>
      </c>
      <c r="N139" s="40" t="n">
        <f aca="false">N140+N141+N142+N143+N144+N145</f>
        <v>0</v>
      </c>
      <c r="O139" s="40" t="n">
        <f aca="false">O140+O141+O142+O143+O144+O145</f>
        <v>0</v>
      </c>
      <c r="P139" s="40" t="n">
        <f aca="false">P140+P141+P142+P143+P144+P145</f>
        <v>84000</v>
      </c>
    </row>
    <row r="140" customFormat="false" ht="34.5" hidden="false" customHeight="true" outlineLevel="0" collapsed="false">
      <c r="A140" s="36"/>
      <c r="B140" s="31"/>
      <c r="C140" s="32" t="s">
        <v>15</v>
      </c>
      <c r="D140" s="41"/>
      <c r="E140" s="34"/>
      <c r="F140" s="34"/>
      <c r="G140" s="34"/>
      <c r="H140" s="40"/>
      <c r="I140" s="40"/>
      <c r="J140" s="40"/>
      <c r="K140" s="40"/>
      <c r="L140" s="40"/>
      <c r="M140" s="40"/>
      <c r="N140" s="40"/>
      <c r="O140" s="40"/>
      <c r="P140" s="40"/>
    </row>
    <row r="141" customFormat="false" ht="15.75" hidden="false" customHeight="false" outlineLevel="0" collapsed="false">
      <c r="A141" s="36"/>
      <c r="B141" s="31"/>
      <c r="C141" s="32" t="s">
        <v>16</v>
      </c>
      <c r="D141" s="41"/>
      <c r="E141" s="34" t="n">
        <v>1004</v>
      </c>
      <c r="F141" s="34" t="s">
        <v>86</v>
      </c>
      <c r="G141" s="34" t="s">
        <v>87</v>
      </c>
      <c r="H141" s="40" t="n">
        <v>42000</v>
      </c>
      <c r="I141" s="40" t="n">
        <v>42000</v>
      </c>
      <c r="J141" s="40" t="n">
        <v>0</v>
      </c>
      <c r="K141" s="40" t="n">
        <v>0</v>
      </c>
      <c r="L141" s="40" t="n">
        <v>0</v>
      </c>
      <c r="M141" s="40" t="n">
        <v>0</v>
      </c>
      <c r="N141" s="40" t="n">
        <v>0</v>
      </c>
      <c r="O141" s="40" t="n">
        <v>0</v>
      </c>
      <c r="P141" s="40" t="n">
        <f aca="false">H141+I141+J141+K141+L141+M141+N141+O141</f>
        <v>84000</v>
      </c>
    </row>
    <row r="142" customFormat="false" ht="78.75" hidden="false" customHeight="false" outlineLevel="0" collapsed="false">
      <c r="A142" s="36"/>
      <c r="B142" s="31"/>
      <c r="C142" s="32" t="s">
        <v>17</v>
      </c>
      <c r="D142" s="41"/>
      <c r="E142" s="34"/>
      <c r="F142" s="34"/>
      <c r="G142" s="34"/>
      <c r="H142" s="40"/>
      <c r="I142" s="40"/>
      <c r="J142" s="40"/>
      <c r="K142" s="40"/>
      <c r="L142" s="40"/>
      <c r="M142" s="40"/>
      <c r="N142" s="40"/>
      <c r="O142" s="40"/>
      <c r="P142" s="40"/>
    </row>
    <row r="143" customFormat="false" ht="31.5" hidden="false" customHeight="false" outlineLevel="0" collapsed="false">
      <c r="A143" s="36"/>
      <c r="B143" s="31"/>
      <c r="C143" s="32" t="s">
        <v>18</v>
      </c>
      <c r="D143" s="41"/>
      <c r="E143" s="34"/>
      <c r="F143" s="34"/>
      <c r="G143" s="34"/>
      <c r="H143" s="40"/>
      <c r="I143" s="40"/>
      <c r="J143" s="40"/>
      <c r="K143" s="40"/>
      <c r="L143" s="40"/>
      <c r="M143" s="40"/>
      <c r="N143" s="40"/>
      <c r="O143" s="40"/>
      <c r="P143" s="40"/>
    </row>
    <row r="144" customFormat="false" ht="31.5" hidden="false" customHeight="false" outlineLevel="0" collapsed="false">
      <c r="A144" s="36"/>
      <c r="B144" s="31"/>
      <c r="C144" s="32" t="s">
        <v>19</v>
      </c>
      <c r="D144" s="41"/>
      <c r="E144" s="34"/>
      <c r="F144" s="34"/>
      <c r="G144" s="34"/>
      <c r="H144" s="40"/>
      <c r="I144" s="40"/>
      <c r="J144" s="40"/>
      <c r="K144" s="40"/>
      <c r="L144" s="40"/>
      <c r="M144" s="40"/>
      <c r="N144" s="40"/>
      <c r="O144" s="40"/>
      <c r="P144" s="40"/>
    </row>
    <row r="145" customFormat="false" ht="15.75" hidden="false" customHeight="false" outlineLevel="0" collapsed="false">
      <c r="A145" s="36"/>
      <c r="B145" s="31"/>
      <c r="C145" s="32" t="s">
        <v>20</v>
      </c>
      <c r="D145" s="41"/>
      <c r="E145" s="34"/>
      <c r="F145" s="34"/>
      <c r="G145" s="34"/>
      <c r="H145" s="40"/>
      <c r="I145" s="40"/>
      <c r="J145" s="40"/>
      <c r="K145" s="40"/>
      <c r="L145" s="40"/>
      <c r="M145" s="40"/>
      <c r="N145" s="40"/>
      <c r="O145" s="40"/>
      <c r="P145" s="40"/>
    </row>
    <row r="146" customFormat="false" ht="15.75" hidden="false" customHeight="true" outlineLevel="0" collapsed="false">
      <c r="A146" s="36" t="s">
        <v>88</v>
      </c>
      <c r="B146" s="31" t="s">
        <v>89</v>
      </c>
      <c r="C146" s="32" t="s">
        <v>12</v>
      </c>
      <c r="D146" s="41" t="n">
        <v>759</v>
      </c>
      <c r="E146" s="34" t="n">
        <v>1004</v>
      </c>
      <c r="F146" s="34" t="s">
        <v>90</v>
      </c>
      <c r="G146" s="34" t="s">
        <v>69</v>
      </c>
      <c r="H146" s="40" t="n">
        <f aca="false">H147+H148+H149+H150+H151+H152</f>
        <v>390641.304</v>
      </c>
      <c r="I146" s="40" t="n">
        <f aca="false">I147+I148+I149+I150+I151+I152</f>
        <v>390641.304</v>
      </c>
      <c r="J146" s="40" t="n">
        <f aca="false">J147+J148+J149+J150+J151+J152</f>
        <v>390641.304</v>
      </c>
      <c r="K146" s="40" t="n">
        <f aca="false">K147+K148+K149+K150+K151+K152</f>
        <v>390641.304</v>
      </c>
      <c r="L146" s="40" t="n">
        <f aca="false">L147+L148+L149+L150+L151+L152</f>
        <v>390641.304</v>
      </c>
      <c r="M146" s="40" t="n">
        <f aca="false">M147+M148+M149+M150+M151+M152</f>
        <v>390641.304</v>
      </c>
      <c r="N146" s="40" t="n">
        <f aca="false">N147+N148+N149+N150+N151+N152</f>
        <v>390641.304</v>
      </c>
      <c r="O146" s="40" t="n">
        <f aca="false">O147+O148+O149+O150+O151+O152</f>
        <v>390641.304</v>
      </c>
      <c r="P146" s="40" t="n">
        <f aca="false">P147+P148+P149+P150+P151+P152</f>
        <v>3125130.432</v>
      </c>
    </row>
    <row r="147" customFormat="false" ht="31.5" hidden="false" customHeight="false" outlineLevel="0" collapsed="false">
      <c r="A147" s="36"/>
      <c r="B147" s="31"/>
      <c r="C147" s="32" t="s">
        <v>15</v>
      </c>
      <c r="D147" s="41"/>
      <c r="E147" s="34"/>
      <c r="F147" s="34"/>
      <c r="G147" s="34"/>
      <c r="H147" s="40"/>
      <c r="I147" s="40"/>
      <c r="J147" s="40"/>
      <c r="K147" s="40"/>
      <c r="L147" s="40"/>
      <c r="M147" s="40"/>
      <c r="N147" s="40"/>
      <c r="O147" s="40"/>
      <c r="P147" s="40"/>
    </row>
    <row r="148" customFormat="false" ht="15.75" hidden="false" customHeight="false" outlineLevel="0" collapsed="false">
      <c r="A148" s="36"/>
      <c r="B148" s="31"/>
      <c r="C148" s="32" t="s">
        <v>16</v>
      </c>
      <c r="D148" s="41"/>
      <c r="E148" s="34" t="n">
        <v>1004</v>
      </c>
      <c r="F148" s="34" t="s">
        <v>90</v>
      </c>
      <c r="G148" s="34" t="s">
        <v>69</v>
      </c>
      <c r="H148" s="40" t="n">
        <v>390641.304</v>
      </c>
      <c r="I148" s="40" t="n">
        <v>390641.304</v>
      </c>
      <c r="J148" s="40" t="n">
        <v>390641.304</v>
      </c>
      <c r="K148" s="40" t="n">
        <v>390641.304</v>
      </c>
      <c r="L148" s="40" t="n">
        <v>390641.304</v>
      </c>
      <c r="M148" s="40" t="n">
        <v>390641.304</v>
      </c>
      <c r="N148" s="40" t="n">
        <v>390641.304</v>
      </c>
      <c r="O148" s="40" t="n">
        <v>390641.304</v>
      </c>
      <c r="P148" s="40" t="n">
        <f aca="false">H148+I148+J148+K148+L148+M148+N148+O148</f>
        <v>3125130.432</v>
      </c>
    </row>
    <row r="149" customFormat="false" ht="78.75" hidden="false" customHeight="false" outlineLevel="0" collapsed="false">
      <c r="A149" s="36"/>
      <c r="B149" s="31"/>
      <c r="C149" s="32" t="s">
        <v>17</v>
      </c>
      <c r="D149" s="41"/>
      <c r="E149" s="34"/>
      <c r="F149" s="34"/>
      <c r="G149" s="34"/>
      <c r="H149" s="40"/>
      <c r="I149" s="40"/>
      <c r="J149" s="40"/>
      <c r="K149" s="40"/>
      <c r="L149" s="40"/>
      <c r="M149" s="40"/>
      <c r="N149" s="40"/>
      <c r="O149" s="40"/>
      <c r="P149" s="40"/>
    </row>
    <row r="150" customFormat="false" ht="31.5" hidden="false" customHeight="false" outlineLevel="0" collapsed="false">
      <c r="A150" s="36"/>
      <c r="B150" s="31"/>
      <c r="C150" s="32" t="s">
        <v>18</v>
      </c>
      <c r="D150" s="41"/>
      <c r="E150" s="34"/>
      <c r="F150" s="34"/>
      <c r="G150" s="34"/>
      <c r="H150" s="40"/>
      <c r="I150" s="40"/>
      <c r="J150" s="40"/>
      <c r="K150" s="40"/>
      <c r="L150" s="40"/>
      <c r="M150" s="40"/>
      <c r="N150" s="40"/>
      <c r="O150" s="40"/>
      <c r="P150" s="40"/>
    </row>
    <row r="151" customFormat="false" ht="31.5" hidden="false" customHeight="false" outlineLevel="0" collapsed="false">
      <c r="A151" s="36"/>
      <c r="B151" s="31"/>
      <c r="C151" s="32" t="s">
        <v>19</v>
      </c>
      <c r="D151" s="41"/>
      <c r="E151" s="34"/>
      <c r="F151" s="34"/>
      <c r="G151" s="34"/>
      <c r="H151" s="40"/>
      <c r="I151" s="40"/>
      <c r="J151" s="40"/>
      <c r="K151" s="40"/>
      <c r="L151" s="40"/>
      <c r="M151" s="40"/>
      <c r="N151" s="40"/>
      <c r="O151" s="40"/>
      <c r="P151" s="40"/>
    </row>
    <row r="152" customFormat="false" ht="15.75" hidden="false" customHeight="false" outlineLevel="0" collapsed="false">
      <c r="A152" s="36"/>
      <c r="B152" s="31"/>
      <c r="C152" s="32" t="s">
        <v>20</v>
      </c>
      <c r="D152" s="41"/>
      <c r="E152" s="34"/>
      <c r="F152" s="34"/>
      <c r="G152" s="34"/>
      <c r="H152" s="40"/>
      <c r="I152" s="40"/>
      <c r="J152" s="40"/>
      <c r="K152" s="40"/>
      <c r="L152" s="40"/>
      <c r="M152" s="40"/>
      <c r="N152" s="40"/>
      <c r="O152" s="40"/>
      <c r="P152" s="40"/>
    </row>
    <row r="153" customFormat="false" ht="15.75" hidden="false" customHeight="true" outlineLevel="0" collapsed="false">
      <c r="A153" s="36" t="s">
        <v>91</v>
      </c>
      <c r="B153" s="31" t="s">
        <v>92</v>
      </c>
      <c r="C153" s="32" t="s">
        <v>12</v>
      </c>
      <c r="D153" s="41" t="n">
        <v>760</v>
      </c>
      <c r="E153" s="34" t="n">
        <v>1004</v>
      </c>
      <c r="F153" s="34" t="s">
        <v>93</v>
      </c>
      <c r="G153" s="34" t="s">
        <v>35</v>
      </c>
      <c r="H153" s="35" t="n">
        <f aca="false">H154+H155+H156+H157+H158+H159</f>
        <v>7140473.97278</v>
      </c>
      <c r="I153" s="35" t="n">
        <f aca="false">I154+I155+I156+I157+I158+I159</f>
        <v>7514832.97801</v>
      </c>
      <c r="J153" s="35" t="n">
        <f aca="false">J154+J155+J156+J157+J158+J159</f>
        <v>7514832.97801</v>
      </c>
      <c r="K153" s="35" t="n">
        <f aca="false">K154+K155+K156+K157+K158+K159</f>
        <v>7514832.97801</v>
      </c>
      <c r="L153" s="35" t="n">
        <f aca="false">L154+L155+L156+L157+L158+L159</f>
        <v>7514832.97801</v>
      </c>
      <c r="M153" s="35" t="n">
        <f aca="false">M154+M155+M156+M157+M158+M159</f>
        <v>7514832.97801</v>
      </c>
      <c r="N153" s="35" t="n">
        <f aca="false">N154+N155+N156+N157+N158+N159</f>
        <v>7514832.97801</v>
      </c>
      <c r="O153" s="35" t="n">
        <f aca="false">O154+O155+O156+O157+O158+O159</f>
        <v>7514832.97801</v>
      </c>
      <c r="P153" s="35" t="n">
        <f aca="false">P154+P155+P156+P157+P158+P159</f>
        <v>59744304.81885</v>
      </c>
    </row>
    <row r="154" customFormat="false" ht="33.75" hidden="false" customHeight="true" outlineLevel="0" collapsed="false">
      <c r="A154" s="36"/>
      <c r="B154" s="31"/>
      <c r="C154" s="32" t="s">
        <v>15</v>
      </c>
      <c r="D154" s="41"/>
      <c r="E154" s="34" t="n">
        <v>1004</v>
      </c>
      <c r="F154" s="34" t="s">
        <v>93</v>
      </c>
      <c r="G154" s="34" t="s">
        <v>37</v>
      </c>
      <c r="H154" s="35" t="n">
        <v>5986529.7</v>
      </c>
      <c r="I154" s="35" t="n">
        <v>6300390</v>
      </c>
      <c r="J154" s="35" t="n">
        <v>6300390</v>
      </c>
      <c r="K154" s="35" t="n">
        <v>6300390</v>
      </c>
      <c r="L154" s="35" t="n">
        <v>6300390</v>
      </c>
      <c r="M154" s="35" t="n">
        <v>6300390</v>
      </c>
      <c r="N154" s="35" t="n">
        <v>6300390</v>
      </c>
      <c r="O154" s="35" t="n">
        <v>6300390</v>
      </c>
      <c r="P154" s="35" t="n">
        <f aca="false">H154+I154+J154+K154+L154+M154+N154+O154</f>
        <v>50089259.7</v>
      </c>
    </row>
    <row r="155" customFormat="false" ht="15.75" hidden="false" customHeight="false" outlineLevel="0" collapsed="false">
      <c r="A155" s="36"/>
      <c r="B155" s="31"/>
      <c r="C155" s="32" t="s">
        <v>16</v>
      </c>
      <c r="D155" s="41"/>
      <c r="E155" s="34" t="n">
        <v>1004</v>
      </c>
      <c r="F155" s="34" t="s">
        <v>93</v>
      </c>
      <c r="G155" s="34" t="s">
        <v>35</v>
      </c>
      <c r="H155" s="35" t="n">
        <v>1153944.27278</v>
      </c>
      <c r="I155" s="35" t="n">
        <v>1214442.97801</v>
      </c>
      <c r="J155" s="35" t="n">
        <v>1214442.97801</v>
      </c>
      <c r="K155" s="35" t="n">
        <v>1214442.97801</v>
      </c>
      <c r="L155" s="35" t="n">
        <v>1214442.97801</v>
      </c>
      <c r="M155" s="35" t="n">
        <v>1214442.97801</v>
      </c>
      <c r="N155" s="35" t="n">
        <v>1214442.97801</v>
      </c>
      <c r="O155" s="35" t="n">
        <v>1214442.97801</v>
      </c>
      <c r="P155" s="35" t="n">
        <f aca="false">H155+I155+J155+K155+L155+M155+N155+O155</f>
        <v>9655045.11885</v>
      </c>
    </row>
    <row r="156" customFormat="false" ht="78.75" hidden="false" customHeight="false" outlineLevel="0" collapsed="false">
      <c r="A156" s="36"/>
      <c r="B156" s="31"/>
      <c r="C156" s="32" t="s">
        <v>17</v>
      </c>
      <c r="D156" s="41"/>
      <c r="E156" s="34"/>
      <c r="F156" s="34"/>
      <c r="G156" s="34"/>
      <c r="H156" s="40"/>
      <c r="I156" s="40"/>
      <c r="J156" s="40"/>
      <c r="K156" s="40"/>
      <c r="L156" s="40"/>
      <c r="M156" s="40"/>
      <c r="N156" s="40"/>
      <c r="O156" s="40"/>
      <c r="P156" s="40"/>
    </row>
    <row r="157" customFormat="false" ht="31.5" hidden="false" customHeight="false" outlineLevel="0" collapsed="false">
      <c r="A157" s="36"/>
      <c r="B157" s="31"/>
      <c r="C157" s="32" t="s">
        <v>18</v>
      </c>
      <c r="D157" s="41"/>
      <c r="E157" s="34"/>
      <c r="F157" s="34"/>
      <c r="G157" s="34"/>
      <c r="H157" s="40"/>
      <c r="I157" s="40"/>
      <c r="J157" s="40"/>
      <c r="K157" s="40"/>
      <c r="L157" s="40"/>
      <c r="M157" s="40"/>
      <c r="N157" s="40"/>
      <c r="O157" s="40"/>
      <c r="P157" s="40"/>
    </row>
    <row r="158" customFormat="false" ht="31.5" hidden="false" customHeight="false" outlineLevel="0" collapsed="false">
      <c r="A158" s="36"/>
      <c r="B158" s="31"/>
      <c r="C158" s="32" t="s">
        <v>19</v>
      </c>
      <c r="D158" s="41"/>
      <c r="E158" s="34"/>
      <c r="F158" s="34"/>
      <c r="G158" s="34"/>
      <c r="H158" s="40"/>
      <c r="I158" s="40"/>
      <c r="J158" s="40"/>
      <c r="K158" s="40"/>
      <c r="L158" s="40"/>
      <c r="M158" s="40"/>
      <c r="N158" s="40"/>
      <c r="O158" s="40"/>
      <c r="P158" s="40"/>
    </row>
    <row r="159" customFormat="false" ht="15.75" hidden="false" customHeight="false" outlineLevel="0" collapsed="false">
      <c r="A159" s="36"/>
      <c r="B159" s="31"/>
      <c r="C159" s="32" t="s">
        <v>20</v>
      </c>
      <c r="D159" s="41"/>
      <c r="E159" s="34"/>
      <c r="F159" s="34"/>
      <c r="G159" s="34"/>
      <c r="H159" s="40"/>
      <c r="I159" s="40"/>
      <c r="J159" s="40"/>
      <c r="K159" s="40"/>
      <c r="L159" s="40"/>
      <c r="M159" s="40"/>
      <c r="N159" s="40"/>
      <c r="O159" s="40"/>
      <c r="P159" s="40"/>
    </row>
    <row r="160" customFormat="false" ht="15" hidden="false" customHeight="true" outlineLevel="0" collapsed="false">
      <c r="A160" s="36" t="s">
        <v>94</v>
      </c>
      <c r="B160" s="43" t="s">
        <v>95</v>
      </c>
      <c r="C160" s="32" t="s">
        <v>12</v>
      </c>
      <c r="D160" s="41" t="n">
        <v>760</v>
      </c>
      <c r="E160" s="34" t="n">
        <v>1004</v>
      </c>
      <c r="F160" s="36" t="s">
        <v>96</v>
      </c>
      <c r="G160" s="34" t="s">
        <v>97</v>
      </c>
      <c r="H160" s="40" t="n">
        <f aca="false">H161+H162+H163+H164+H165+H166</f>
        <v>0</v>
      </c>
      <c r="I160" s="40" t="n">
        <f aca="false">I161+I162+I163+I164+I165+I166</f>
        <v>0</v>
      </c>
      <c r="J160" s="40" t="n">
        <f aca="false">J161+J162+J163+J164+J165+J166</f>
        <v>0</v>
      </c>
      <c r="K160" s="40" t="n">
        <f aca="false">K161+K162+K163+K164+K165+K166</f>
        <v>0</v>
      </c>
      <c r="L160" s="40" t="n">
        <f aca="false">L161+L162+L163+L164+L165+L166</f>
        <v>0</v>
      </c>
      <c r="M160" s="40" t="n">
        <f aca="false">M161+M162+M163+M164+M165+M166</f>
        <v>0</v>
      </c>
      <c r="N160" s="40" t="n">
        <f aca="false">N161+N162+N163+N164+N165+N166</f>
        <v>0</v>
      </c>
      <c r="O160" s="40" t="n">
        <f aca="false">O161+O162+O163+O164+O165+O166</f>
        <v>0</v>
      </c>
      <c r="P160" s="40" t="n">
        <f aca="false">P161+P162+P163+P164+P165+P166</f>
        <v>0</v>
      </c>
    </row>
    <row r="161" customFormat="false" ht="32.25" hidden="false" customHeight="true" outlineLevel="0" collapsed="false">
      <c r="A161" s="36"/>
      <c r="B161" s="43"/>
      <c r="C161" s="32" t="s">
        <v>15</v>
      </c>
      <c r="D161" s="41"/>
      <c r="E161" s="34" t="n">
        <v>1004</v>
      </c>
      <c r="F161" s="36" t="s">
        <v>96</v>
      </c>
      <c r="G161" s="34" t="s">
        <v>97</v>
      </c>
      <c r="H161" s="40" t="n">
        <v>0</v>
      </c>
      <c r="I161" s="40" t="n">
        <v>0</v>
      </c>
      <c r="J161" s="40" t="n">
        <v>0</v>
      </c>
      <c r="K161" s="40" t="n">
        <v>0</v>
      </c>
      <c r="L161" s="40" t="n">
        <v>0</v>
      </c>
      <c r="M161" s="40" t="n">
        <v>0</v>
      </c>
      <c r="N161" s="40" t="n">
        <v>0</v>
      </c>
      <c r="O161" s="40" t="n">
        <v>0</v>
      </c>
      <c r="P161" s="40" t="n">
        <f aca="false">H161+I161+J161+K161+L161+M161+N161+O161</f>
        <v>0</v>
      </c>
    </row>
    <row r="162" customFormat="false" ht="15.75" hidden="false" customHeight="false" outlineLevel="0" collapsed="false">
      <c r="A162" s="36"/>
      <c r="B162" s="43"/>
      <c r="C162" s="32" t="s">
        <v>16</v>
      </c>
      <c r="D162" s="41"/>
      <c r="E162" s="34" t="n">
        <v>1004</v>
      </c>
      <c r="F162" s="34" t="s">
        <v>96</v>
      </c>
      <c r="G162" s="34" t="s">
        <v>97</v>
      </c>
      <c r="H162" s="40" t="n">
        <v>0</v>
      </c>
      <c r="I162" s="40" t="n">
        <v>0</v>
      </c>
      <c r="J162" s="40" t="n">
        <v>0</v>
      </c>
      <c r="K162" s="40" t="n">
        <v>0</v>
      </c>
      <c r="L162" s="40" t="n">
        <v>0</v>
      </c>
      <c r="M162" s="40" t="n">
        <v>0</v>
      </c>
      <c r="N162" s="40" t="n">
        <v>0</v>
      </c>
      <c r="O162" s="40" t="n">
        <v>0</v>
      </c>
      <c r="P162" s="40" t="n">
        <v>0</v>
      </c>
    </row>
    <row r="163" customFormat="false" ht="78.75" hidden="false" customHeight="false" outlineLevel="0" collapsed="false">
      <c r="A163" s="36"/>
      <c r="B163" s="43"/>
      <c r="C163" s="32" t="s">
        <v>17</v>
      </c>
      <c r="D163" s="41"/>
      <c r="E163" s="34"/>
      <c r="F163" s="34"/>
      <c r="G163" s="34"/>
      <c r="H163" s="40"/>
      <c r="I163" s="40"/>
      <c r="J163" s="40"/>
      <c r="K163" s="40"/>
      <c r="L163" s="40"/>
      <c r="M163" s="40"/>
      <c r="N163" s="40"/>
      <c r="O163" s="40"/>
      <c r="P163" s="40"/>
    </row>
    <row r="164" customFormat="false" ht="31.5" hidden="false" customHeight="false" outlineLevel="0" collapsed="false">
      <c r="A164" s="36"/>
      <c r="B164" s="43"/>
      <c r="C164" s="32" t="s">
        <v>18</v>
      </c>
      <c r="D164" s="41"/>
      <c r="E164" s="34"/>
      <c r="F164" s="34"/>
      <c r="G164" s="34"/>
      <c r="H164" s="40"/>
      <c r="I164" s="40"/>
      <c r="J164" s="40"/>
      <c r="K164" s="40"/>
      <c r="L164" s="40"/>
      <c r="M164" s="40"/>
      <c r="N164" s="40"/>
      <c r="O164" s="40"/>
      <c r="P164" s="40"/>
    </row>
    <row r="165" customFormat="false" ht="31.5" hidden="false" customHeight="false" outlineLevel="0" collapsed="false">
      <c r="A165" s="36"/>
      <c r="B165" s="43"/>
      <c r="C165" s="32" t="s">
        <v>19</v>
      </c>
      <c r="D165" s="41"/>
      <c r="E165" s="34"/>
      <c r="F165" s="34"/>
      <c r="G165" s="34"/>
      <c r="H165" s="40"/>
      <c r="I165" s="40"/>
      <c r="J165" s="40"/>
      <c r="K165" s="40"/>
      <c r="L165" s="40"/>
      <c r="M165" s="40"/>
      <c r="N165" s="40"/>
      <c r="O165" s="40"/>
      <c r="P165" s="40"/>
    </row>
    <row r="166" customFormat="false" ht="15.75" hidden="false" customHeight="false" outlineLevel="0" collapsed="false">
      <c r="A166" s="36"/>
      <c r="B166" s="43"/>
      <c r="C166" s="32" t="s">
        <v>20</v>
      </c>
      <c r="D166" s="41"/>
      <c r="E166" s="34"/>
      <c r="F166" s="34"/>
      <c r="G166" s="34"/>
      <c r="H166" s="40"/>
      <c r="I166" s="40"/>
      <c r="J166" s="40"/>
      <c r="K166" s="40"/>
      <c r="L166" s="40"/>
      <c r="M166" s="40"/>
      <c r="N166" s="40"/>
      <c r="O166" s="40"/>
      <c r="P166" s="40"/>
    </row>
    <row r="167" customFormat="false" ht="15.75" hidden="false" customHeight="true" outlineLevel="0" collapsed="false">
      <c r="A167" s="44" t="s">
        <v>98</v>
      </c>
      <c r="B167" s="23" t="s">
        <v>99</v>
      </c>
      <c r="C167" s="24" t="s">
        <v>12</v>
      </c>
      <c r="D167" s="45" t="n">
        <v>760</v>
      </c>
      <c r="E167" s="26" t="s">
        <v>14</v>
      </c>
      <c r="F167" s="26" t="s">
        <v>14</v>
      </c>
      <c r="G167" s="26" t="s">
        <v>14</v>
      </c>
      <c r="H167" s="27" t="n">
        <f aca="false">H168+H169+H170+H171+H172+H173</f>
        <v>10823639.97907</v>
      </c>
      <c r="I167" s="27" t="n">
        <f aca="false">I168+I169+I170+I171+I172+I173</f>
        <v>11231556.10404</v>
      </c>
      <c r="J167" s="27" t="n">
        <f aca="false">J168+J169+J170+J171+J172+J173</f>
        <v>11230556.10404</v>
      </c>
      <c r="K167" s="27" t="n">
        <f aca="false">K168+K169+K170+K171+K172+K173</f>
        <v>11230556.10404</v>
      </c>
      <c r="L167" s="27" t="n">
        <f aca="false">L168+L169+L170+L171+L172+L173</f>
        <v>11230556.10404</v>
      </c>
      <c r="M167" s="27" t="n">
        <f aca="false">M168+M169+M170+M171+M172+M173</f>
        <v>11230556.10404</v>
      </c>
      <c r="N167" s="27" t="n">
        <f aca="false">N168+N169+N170+N171+N172+N173</f>
        <v>11230556.10404</v>
      </c>
      <c r="O167" s="27" t="n">
        <f aca="false">O168+O169+O170+O171+O172+O173</f>
        <v>11230556.10404</v>
      </c>
      <c r="P167" s="27" t="n">
        <f aca="false">P168+P169+P170+P171+P172+P173</f>
        <v>87126261.50735</v>
      </c>
    </row>
    <row r="168" customFormat="false" ht="31.5" hidden="false" customHeight="false" outlineLevel="0" collapsed="false">
      <c r="A168" s="44"/>
      <c r="B168" s="23"/>
      <c r="C168" s="24" t="s">
        <v>15</v>
      </c>
      <c r="D168" s="45"/>
      <c r="E168" s="26" t="s">
        <v>14</v>
      </c>
      <c r="F168" s="26" t="s">
        <v>14</v>
      </c>
      <c r="G168" s="26" t="s">
        <v>14</v>
      </c>
      <c r="H168" s="27" t="n">
        <f aca="false">H175+H203+H252+H329+H420</f>
        <v>4289455.8</v>
      </c>
      <c r="I168" s="27" t="n">
        <f aca="false">I175+I203+I252+I329+I420</f>
        <v>4786651.9</v>
      </c>
      <c r="J168" s="27" t="n">
        <f aca="false">J175+J203+J252+J329+J420</f>
        <v>4786651.9</v>
      </c>
      <c r="K168" s="27" t="n">
        <f aca="false">K175+K203+K252+K329+K420</f>
        <v>4786651.9</v>
      </c>
      <c r="L168" s="27" t="n">
        <f aca="false">L175+L203+L252+L329+L420</f>
        <v>4786651.9</v>
      </c>
      <c r="M168" s="27" t="n">
        <f aca="false">M175+M203+M252+M329+M420</f>
        <v>4786651.9</v>
      </c>
      <c r="N168" s="27" t="n">
        <f aca="false">N175+N203+N252+N329+N420</f>
        <v>4786651.9</v>
      </c>
      <c r="O168" s="27" t="n">
        <f aca="false">O175+O203+O252+O329+O420</f>
        <v>4786651.9</v>
      </c>
      <c r="P168" s="27" t="n">
        <f aca="false">P175+P203+P252+P329+P420</f>
        <v>37796019.1</v>
      </c>
    </row>
    <row r="169" customFormat="false" ht="15.75" hidden="false" customHeight="false" outlineLevel="0" collapsed="false">
      <c r="A169" s="44"/>
      <c r="B169" s="23"/>
      <c r="C169" s="24" t="s">
        <v>16</v>
      </c>
      <c r="D169" s="45"/>
      <c r="E169" s="26" t="s">
        <v>14</v>
      </c>
      <c r="F169" s="26" t="s">
        <v>14</v>
      </c>
      <c r="G169" s="26" t="s">
        <v>14</v>
      </c>
      <c r="H169" s="27" t="n">
        <f aca="false">H176+H204+H253+H330+H421</f>
        <v>6534184.17907</v>
      </c>
      <c r="I169" s="27" t="n">
        <f aca="false">I176+I204+I253+I330+I421</f>
        <v>6444904.20404</v>
      </c>
      <c r="J169" s="27" t="n">
        <f aca="false">J176+J204+J253+J330+J421</f>
        <v>6443904.20404</v>
      </c>
      <c r="K169" s="27" t="n">
        <f aca="false">K176+K204+K253+K330+K421</f>
        <v>6443904.20404</v>
      </c>
      <c r="L169" s="27" t="n">
        <f aca="false">L176+L204+L253+L330+L421</f>
        <v>6443904.20404</v>
      </c>
      <c r="M169" s="27" t="n">
        <f aca="false">M176+M204+M253+M330+M421</f>
        <v>6443904.20404</v>
      </c>
      <c r="N169" s="27" t="n">
        <f aca="false">N176+N204+N253+N330+N421</f>
        <v>6443904.20404</v>
      </c>
      <c r="O169" s="27" t="n">
        <f aca="false">O176+O204+O253+O330+O421</f>
        <v>6443904.20404</v>
      </c>
      <c r="P169" s="27" t="n">
        <f aca="false">P176+P204+P253+P330+P421</f>
        <v>49330242.40735</v>
      </c>
    </row>
    <row r="170" customFormat="false" ht="78.75" hidden="false" customHeight="false" outlineLevel="0" collapsed="false">
      <c r="A170" s="44"/>
      <c r="B170" s="23"/>
      <c r="C170" s="24" t="s">
        <v>17</v>
      </c>
      <c r="D170" s="45"/>
      <c r="E170" s="26"/>
      <c r="F170" s="26"/>
      <c r="G170" s="26"/>
      <c r="H170" s="27"/>
      <c r="I170" s="27"/>
      <c r="J170" s="27"/>
      <c r="K170" s="27"/>
      <c r="L170" s="27"/>
      <c r="M170" s="27"/>
      <c r="N170" s="27"/>
      <c r="O170" s="27"/>
      <c r="P170" s="27"/>
    </row>
    <row r="171" customFormat="false" ht="31.5" hidden="false" customHeight="false" outlineLevel="0" collapsed="false">
      <c r="A171" s="44"/>
      <c r="B171" s="23"/>
      <c r="C171" s="24" t="s">
        <v>18</v>
      </c>
      <c r="D171" s="45"/>
      <c r="E171" s="26"/>
      <c r="F171" s="26"/>
      <c r="G171" s="26"/>
      <c r="H171" s="27"/>
      <c r="I171" s="27"/>
      <c r="J171" s="27"/>
      <c r="K171" s="27"/>
      <c r="L171" s="27"/>
      <c r="M171" s="27"/>
      <c r="N171" s="27"/>
      <c r="O171" s="27"/>
      <c r="P171" s="27"/>
    </row>
    <row r="172" customFormat="false" ht="31.5" hidden="false" customHeight="false" outlineLevel="0" collapsed="false">
      <c r="A172" s="44"/>
      <c r="B172" s="23"/>
      <c r="C172" s="24" t="s">
        <v>19</v>
      </c>
      <c r="D172" s="45"/>
      <c r="E172" s="26"/>
      <c r="F172" s="26"/>
      <c r="G172" s="26"/>
      <c r="H172" s="27"/>
      <c r="I172" s="27"/>
      <c r="J172" s="27"/>
      <c r="K172" s="27"/>
      <c r="L172" s="27"/>
      <c r="M172" s="27"/>
      <c r="N172" s="27"/>
      <c r="O172" s="27"/>
      <c r="P172" s="27"/>
    </row>
    <row r="173" customFormat="false" ht="15.75" hidden="false" customHeight="false" outlineLevel="0" collapsed="false">
      <c r="A173" s="44"/>
      <c r="B173" s="23"/>
      <c r="C173" s="24" t="s">
        <v>20</v>
      </c>
      <c r="D173" s="45"/>
      <c r="E173" s="26"/>
      <c r="F173" s="26"/>
      <c r="G173" s="26"/>
      <c r="H173" s="27"/>
      <c r="I173" s="27"/>
      <c r="J173" s="27"/>
      <c r="K173" s="27"/>
      <c r="L173" s="27"/>
      <c r="M173" s="27"/>
      <c r="N173" s="27"/>
      <c r="O173" s="27"/>
      <c r="P173" s="27"/>
    </row>
    <row r="174" customFormat="false" ht="15.75" hidden="false" customHeight="true" outlineLevel="0" collapsed="false">
      <c r="A174" s="36" t="s">
        <v>100</v>
      </c>
      <c r="B174" s="31" t="s">
        <v>101</v>
      </c>
      <c r="C174" s="32" t="s">
        <v>12</v>
      </c>
      <c r="D174" s="33" t="n">
        <v>760</v>
      </c>
      <c r="E174" s="34" t="s">
        <v>14</v>
      </c>
      <c r="F174" s="34" t="s">
        <v>102</v>
      </c>
      <c r="G174" s="34" t="s">
        <v>14</v>
      </c>
      <c r="H174" s="40" t="n">
        <f aca="false">H175+H176+H177+H178+H179+H180</f>
        <v>4209086.97744</v>
      </c>
      <c r="I174" s="40" t="n">
        <f aca="false">I175+I176+I177+I178+I179+I180</f>
        <v>4801790.98137</v>
      </c>
      <c r="J174" s="40" t="n">
        <f aca="false">J175+J176+J177+J178+J179+J180</f>
        <v>4801790.98137</v>
      </c>
      <c r="K174" s="40" t="n">
        <f aca="false">K175+K176+K177+K178+K179+K180</f>
        <v>4801790.98137</v>
      </c>
      <c r="L174" s="40" t="n">
        <f aca="false">L175+L176+L177+L178+L179+L180</f>
        <v>4801790.98137</v>
      </c>
      <c r="M174" s="40" t="n">
        <f aca="false">M175+M176+M177+M178+M179+M180</f>
        <v>4801790.98137</v>
      </c>
      <c r="N174" s="40" t="n">
        <f aca="false">N175+N176+N177+N178+N179+N180</f>
        <v>4801790.98137</v>
      </c>
      <c r="O174" s="40" t="n">
        <f aca="false">O175+O176+O177+O178+O179+O180</f>
        <v>4801790.98137</v>
      </c>
      <c r="P174" s="40" t="n">
        <f aca="false">P175+P176+P177+P178+P179+P180</f>
        <v>37821623.84703</v>
      </c>
    </row>
    <row r="175" customFormat="false" ht="33" hidden="false" customHeight="true" outlineLevel="0" collapsed="false">
      <c r="A175" s="36"/>
      <c r="B175" s="31"/>
      <c r="C175" s="32" t="s">
        <v>15</v>
      </c>
      <c r="D175" s="33"/>
      <c r="E175" s="34" t="s">
        <v>14</v>
      </c>
      <c r="F175" s="34" t="s">
        <v>102</v>
      </c>
      <c r="G175" s="34" t="s">
        <v>14</v>
      </c>
      <c r="H175" s="40" t="n">
        <f aca="false">H182+H189+H196</f>
        <v>3381247.8</v>
      </c>
      <c r="I175" s="40" t="n">
        <f aca="false">I182+I189+I196</f>
        <v>3868074.9</v>
      </c>
      <c r="J175" s="40" t="n">
        <f aca="false">J182+J189+J196</f>
        <v>3868074.9</v>
      </c>
      <c r="K175" s="40" t="n">
        <f aca="false">K182+K189+K196</f>
        <v>3868074.9</v>
      </c>
      <c r="L175" s="40" t="n">
        <f aca="false">L182+L189+L196</f>
        <v>3868074.9</v>
      </c>
      <c r="M175" s="40" t="n">
        <f aca="false">M182+M189+M196</f>
        <v>3868074.9</v>
      </c>
      <c r="N175" s="40" t="n">
        <f aca="false">N182+N189+N196</f>
        <v>3868074.9</v>
      </c>
      <c r="O175" s="40" t="n">
        <f aca="false">O182+O189+O196</f>
        <v>3868074.9</v>
      </c>
      <c r="P175" s="40" t="n">
        <f aca="false">P182+P189+P196</f>
        <v>30457772.1</v>
      </c>
    </row>
    <row r="176" customFormat="false" ht="15.75" hidden="false" customHeight="false" outlineLevel="0" collapsed="false">
      <c r="A176" s="36"/>
      <c r="B176" s="31"/>
      <c r="C176" s="32" t="s">
        <v>16</v>
      </c>
      <c r="D176" s="33"/>
      <c r="E176" s="34" t="s">
        <v>14</v>
      </c>
      <c r="F176" s="34" t="s">
        <v>102</v>
      </c>
      <c r="G176" s="34" t="s">
        <v>14</v>
      </c>
      <c r="H176" s="40" t="n">
        <f aca="false">H183+H190+H197</f>
        <v>827839.17744</v>
      </c>
      <c r="I176" s="40" t="n">
        <f aca="false">I183+I190+I197</f>
        <v>933716.08137</v>
      </c>
      <c r="J176" s="40" t="n">
        <f aca="false">J183+J190+J197</f>
        <v>933716.08137</v>
      </c>
      <c r="K176" s="40" t="n">
        <f aca="false">K183+K190+K197</f>
        <v>933716.08137</v>
      </c>
      <c r="L176" s="40" t="n">
        <f aca="false">L183+L190+L197</f>
        <v>933716.08137</v>
      </c>
      <c r="M176" s="40" t="n">
        <f aca="false">M183+M190+M197</f>
        <v>933716.08137</v>
      </c>
      <c r="N176" s="40" t="n">
        <f aca="false">N183+N190+N197</f>
        <v>933716.08137</v>
      </c>
      <c r="O176" s="40" t="n">
        <f aca="false">O183+O190+O197</f>
        <v>933716.08137</v>
      </c>
      <c r="P176" s="40" t="n">
        <f aca="false">P183+P190+P197</f>
        <v>7363851.74703</v>
      </c>
    </row>
    <row r="177" customFormat="false" ht="78.75" hidden="false" customHeight="false" outlineLevel="0" collapsed="false">
      <c r="A177" s="36"/>
      <c r="B177" s="31"/>
      <c r="C177" s="32" t="s">
        <v>17</v>
      </c>
      <c r="D177" s="33"/>
      <c r="E177" s="34"/>
      <c r="F177" s="34"/>
      <c r="G177" s="34"/>
      <c r="H177" s="40"/>
      <c r="I177" s="40"/>
      <c r="J177" s="40"/>
      <c r="K177" s="40"/>
      <c r="L177" s="40"/>
      <c r="M177" s="40"/>
      <c r="N177" s="40"/>
      <c r="O177" s="40"/>
      <c r="P177" s="40"/>
    </row>
    <row r="178" customFormat="false" ht="31.5" hidden="false" customHeight="false" outlineLevel="0" collapsed="false">
      <c r="A178" s="36"/>
      <c r="B178" s="31"/>
      <c r="C178" s="32" t="s">
        <v>18</v>
      </c>
      <c r="D178" s="33"/>
      <c r="E178" s="34"/>
      <c r="F178" s="34"/>
      <c r="G178" s="34"/>
      <c r="H178" s="40"/>
      <c r="I178" s="40"/>
      <c r="J178" s="40"/>
      <c r="K178" s="40"/>
      <c r="L178" s="40"/>
      <c r="M178" s="40"/>
      <c r="N178" s="40"/>
      <c r="O178" s="40"/>
      <c r="P178" s="40"/>
    </row>
    <row r="179" customFormat="false" ht="31.5" hidden="false" customHeight="false" outlineLevel="0" collapsed="false">
      <c r="A179" s="36"/>
      <c r="B179" s="31"/>
      <c r="C179" s="32" t="s">
        <v>19</v>
      </c>
      <c r="D179" s="33"/>
      <c r="E179" s="34"/>
      <c r="F179" s="34"/>
      <c r="G179" s="34"/>
      <c r="H179" s="40"/>
      <c r="I179" s="40"/>
      <c r="J179" s="40"/>
      <c r="K179" s="40"/>
      <c r="L179" s="40"/>
      <c r="M179" s="40"/>
      <c r="N179" s="40"/>
      <c r="O179" s="40"/>
      <c r="P179" s="40"/>
    </row>
    <row r="180" customFormat="false" ht="15.75" hidden="false" customHeight="false" outlineLevel="0" collapsed="false">
      <c r="A180" s="36"/>
      <c r="B180" s="31"/>
      <c r="C180" s="32" t="s">
        <v>20</v>
      </c>
      <c r="D180" s="33"/>
      <c r="E180" s="34"/>
      <c r="F180" s="34"/>
      <c r="G180" s="34"/>
      <c r="H180" s="40"/>
      <c r="I180" s="40"/>
      <c r="J180" s="40"/>
      <c r="K180" s="40"/>
      <c r="L180" s="40"/>
      <c r="M180" s="40"/>
      <c r="N180" s="40"/>
      <c r="O180" s="40"/>
      <c r="P180" s="40"/>
    </row>
    <row r="181" customFormat="false" ht="15" hidden="false" customHeight="true" outlineLevel="0" collapsed="false">
      <c r="A181" s="36" t="s">
        <v>103</v>
      </c>
      <c r="B181" s="31" t="s">
        <v>104</v>
      </c>
      <c r="C181" s="32" t="s">
        <v>12</v>
      </c>
      <c r="D181" s="46" t="s">
        <v>105</v>
      </c>
      <c r="E181" s="34" t="n">
        <v>1004</v>
      </c>
      <c r="F181" s="34" t="s">
        <v>106</v>
      </c>
      <c r="G181" s="34" t="s">
        <v>35</v>
      </c>
      <c r="H181" s="40" t="n">
        <f aca="false">H182+H183+H184+H185+H186+H187</f>
        <v>1584.16</v>
      </c>
      <c r="I181" s="40" t="n">
        <f aca="false">I182+I183+I184+I185+I186+I187</f>
        <v>1584.16</v>
      </c>
      <c r="J181" s="40" t="n">
        <f aca="false">J182+J183+J184+J185+J186+J187</f>
        <v>1584.16</v>
      </c>
      <c r="K181" s="40" t="n">
        <f aca="false">K182+K183+K184+K185+K186+K187</f>
        <v>1584.16</v>
      </c>
      <c r="L181" s="40" t="n">
        <f aca="false">L182+L183+L184+L185+L186+L187</f>
        <v>1584.16</v>
      </c>
      <c r="M181" s="40" t="n">
        <f aca="false">M182+M183+M184+M185+M186+M187</f>
        <v>1584.16</v>
      </c>
      <c r="N181" s="40" t="n">
        <f aca="false">N182+N183+N184+N185+N186+N187</f>
        <v>1584.16</v>
      </c>
      <c r="O181" s="40" t="n">
        <f aca="false">O182+O183+O184+O185+O186+O187</f>
        <v>1584.16</v>
      </c>
      <c r="P181" s="40" t="n">
        <f aca="false">P182+P183+P184+P185+P186+P187</f>
        <v>12673.28</v>
      </c>
    </row>
    <row r="182" customFormat="false" ht="31.5" hidden="false" customHeight="false" outlineLevel="0" collapsed="false">
      <c r="A182" s="36"/>
      <c r="B182" s="31"/>
      <c r="C182" s="32" t="s">
        <v>15</v>
      </c>
      <c r="D182" s="46"/>
      <c r="E182" s="34"/>
      <c r="F182" s="34"/>
      <c r="G182" s="34"/>
      <c r="H182" s="40"/>
      <c r="I182" s="40"/>
      <c r="J182" s="40"/>
      <c r="K182" s="40"/>
      <c r="L182" s="40"/>
      <c r="M182" s="40"/>
      <c r="N182" s="40"/>
      <c r="O182" s="40"/>
      <c r="P182" s="40"/>
    </row>
    <row r="183" customFormat="false" ht="15.75" hidden="false" customHeight="false" outlineLevel="0" collapsed="false">
      <c r="A183" s="36"/>
      <c r="B183" s="31"/>
      <c r="C183" s="32" t="s">
        <v>16</v>
      </c>
      <c r="D183" s="46"/>
      <c r="E183" s="34" t="n">
        <v>1004</v>
      </c>
      <c r="F183" s="34" t="s">
        <v>106</v>
      </c>
      <c r="G183" s="34" t="s">
        <v>35</v>
      </c>
      <c r="H183" s="40" t="n">
        <v>1584.16</v>
      </c>
      <c r="I183" s="40" t="n">
        <v>1584.16</v>
      </c>
      <c r="J183" s="40" t="n">
        <v>1584.16</v>
      </c>
      <c r="K183" s="40" t="n">
        <v>1584.16</v>
      </c>
      <c r="L183" s="40" t="n">
        <v>1584.16</v>
      </c>
      <c r="M183" s="40" t="n">
        <v>1584.16</v>
      </c>
      <c r="N183" s="40" t="n">
        <v>1584.16</v>
      </c>
      <c r="O183" s="40" t="n">
        <v>1584.16</v>
      </c>
      <c r="P183" s="40" t="n">
        <f aca="false">H183+I183+J183+K183+L183+M183+N183+O183</f>
        <v>12673.28</v>
      </c>
    </row>
    <row r="184" customFormat="false" ht="78.75" hidden="false" customHeight="false" outlineLevel="0" collapsed="false">
      <c r="A184" s="36"/>
      <c r="B184" s="31"/>
      <c r="C184" s="32" t="s">
        <v>17</v>
      </c>
      <c r="D184" s="46"/>
      <c r="E184" s="34"/>
      <c r="F184" s="34"/>
      <c r="G184" s="34"/>
      <c r="H184" s="40"/>
      <c r="I184" s="40"/>
      <c r="J184" s="40"/>
      <c r="K184" s="40"/>
      <c r="L184" s="40"/>
      <c r="M184" s="40"/>
      <c r="N184" s="40"/>
      <c r="O184" s="40"/>
      <c r="P184" s="40"/>
    </row>
    <row r="185" customFormat="false" ht="31.5" hidden="false" customHeight="false" outlineLevel="0" collapsed="false">
      <c r="A185" s="36"/>
      <c r="B185" s="31"/>
      <c r="C185" s="32" t="s">
        <v>18</v>
      </c>
      <c r="D185" s="46"/>
      <c r="E185" s="34"/>
      <c r="F185" s="34"/>
      <c r="G185" s="34"/>
      <c r="H185" s="40"/>
      <c r="I185" s="40"/>
      <c r="J185" s="40"/>
      <c r="K185" s="40"/>
      <c r="L185" s="40"/>
      <c r="M185" s="40"/>
      <c r="N185" s="40"/>
      <c r="O185" s="40"/>
      <c r="P185" s="40"/>
    </row>
    <row r="186" customFormat="false" ht="31.5" hidden="false" customHeight="false" outlineLevel="0" collapsed="false">
      <c r="A186" s="36"/>
      <c r="B186" s="31"/>
      <c r="C186" s="32" t="s">
        <v>19</v>
      </c>
      <c r="D186" s="46"/>
      <c r="E186" s="34"/>
      <c r="F186" s="34"/>
      <c r="G186" s="34"/>
      <c r="H186" s="40"/>
      <c r="I186" s="40"/>
      <c r="J186" s="40"/>
      <c r="K186" s="40"/>
      <c r="L186" s="40"/>
      <c r="M186" s="40"/>
      <c r="N186" s="40"/>
      <c r="O186" s="40"/>
      <c r="P186" s="40"/>
    </row>
    <row r="187" customFormat="false" ht="15.75" hidden="false" customHeight="false" outlineLevel="0" collapsed="false">
      <c r="A187" s="36"/>
      <c r="B187" s="31"/>
      <c r="C187" s="32" t="s">
        <v>20</v>
      </c>
      <c r="D187" s="46"/>
      <c r="E187" s="34"/>
      <c r="F187" s="34"/>
      <c r="G187" s="34"/>
      <c r="H187" s="40"/>
      <c r="I187" s="40"/>
      <c r="J187" s="40"/>
      <c r="K187" s="40"/>
      <c r="L187" s="40"/>
      <c r="M187" s="40"/>
      <c r="N187" s="40"/>
      <c r="O187" s="40"/>
      <c r="P187" s="40"/>
    </row>
    <row r="188" customFormat="false" ht="15" hidden="false" customHeight="true" outlineLevel="0" collapsed="false">
      <c r="A188" s="36" t="s">
        <v>107</v>
      </c>
      <c r="B188" s="31" t="s">
        <v>108</v>
      </c>
      <c r="C188" s="32" t="s">
        <v>12</v>
      </c>
      <c r="D188" s="33" t="n">
        <v>760</v>
      </c>
      <c r="E188" s="34" t="s">
        <v>109</v>
      </c>
      <c r="F188" s="34" t="s">
        <v>110</v>
      </c>
      <c r="G188" s="34" t="s">
        <v>35</v>
      </c>
      <c r="H188" s="40" t="n">
        <f aca="false">H189+H190+H191+H192+H193+H194</f>
        <v>125853.68744</v>
      </c>
      <c r="I188" s="40" t="n">
        <f aca="false">I189+I190+I191+I192+I193+I194</f>
        <v>130887.83494</v>
      </c>
      <c r="J188" s="40" t="n">
        <f aca="false">J189+J190+J191+J192+J193+J194</f>
        <v>130887.83494</v>
      </c>
      <c r="K188" s="40" t="n">
        <f aca="false">K189+K190+K191+K192+K193+K194</f>
        <v>130887.83494</v>
      </c>
      <c r="L188" s="40" t="n">
        <f aca="false">L189+L190+L191+L192+L193+L194</f>
        <v>130887.83494</v>
      </c>
      <c r="M188" s="40" t="n">
        <f aca="false">M189+M190+M191+M192+M193+M194</f>
        <v>130887.83494</v>
      </c>
      <c r="N188" s="40" t="n">
        <f aca="false">N189+N190+N191+N192+N193+N194</f>
        <v>130887.83494</v>
      </c>
      <c r="O188" s="40" t="n">
        <f aca="false">O189+O190+O191+O192+O193+O194</f>
        <v>130887.83494</v>
      </c>
      <c r="P188" s="40" t="n">
        <f aca="false">P189+P190+P191+P192+P193+P194</f>
        <v>1042068.53202</v>
      </c>
    </row>
    <row r="189" customFormat="false" ht="31.5" hidden="false" customHeight="true" outlineLevel="0" collapsed="false">
      <c r="A189" s="36"/>
      <c r="B189" s="31"/>
      <c r="C189" s="32" t="s">
        <v>15</v>
      </c>
      <c r="D189" s="33"/>
      <c r="E189" s="34"/>
      <c r="F189" s="34"/>
      <c r="G189" s="34"/>
      <c r="H189" s="40"/>
      <c r="I189" s="40"/>
      <c r="J189" s="40"/>
      <c r="K189" s="40"/>
      <c r="L189" s="40"/>
      <c r="M189" s="40"/>
      <c r="N189" s="40"/>
      <c r="O189" s="40"/>
      <c r="P189" s="40"/>
    </row>
    <row r="190" customFormat="false" ht="15.75" hidden="false" customHeight="false" outlineLevel="0" collapsed="false">
      <c r="A190" s="36"/>
      <c r="B190" s="31"/>
      <c r="C190" s="32" t="s">
        <v>16</v>
      </c>
      <c r="D190" s="33"/>
      <c r="E190" s="34" t="s">
        <v>109</v>
      </c>
      <c r="F190" s="34" t="s">
        <v>110</v>
      </c>
      <c r="G190" s="34" t="s">
        <v>35</v>
      </c>
      <c r="H190" s="40" t="n">
        <v>125853.68744</v>
      </c>
      <c r="I190" s="40" t="n">
        <v>130887.83494</v>
      </c>
      <c r="J190" s="40" t="n">
        <v>130887.83494</v>
      </c>
      <c r="K190" s="40" t="n">
        <v>130887.83494</v>
      </c>
      <c r="L190" s="40" t="n">
        <v>130887.83494</v>
      </c>
      <c r="M190" s="40" t="n">
        <v>130887.83494</v>
      </c>
      <c r="N190" s="40" t="n">
        <v>130887.83494</v>
      </c>
      <c r="O190" s="40" t="n">
        <v>130887.83494</v>
      </c>
      <c r="P190" s="40" t="n">
        <f aca="false">H190+I190+J190+K190+L190+M190+N190+O190</f>
        <v>1042068.53202</v>
      </c>
    </row>
    <row r="191" customFormat="false" ht="78.75" hidden="false" customHeight="false" outlineLevel="0" collapsed="false">
      <c r="A191" s="36"/>
      <c r="B191" s="31"/>
      <c r="C191" s="32" t="s">
        <v>17</v>
      </c>
      <c r="D191" s="33"/>
      <c r="E191" s="34"/>
      <c r="F191" s="34"/>
      <c r="G191" s="34"/>
      <c r="H191" s="40"/>
      <c r="I191" s="40"/>
      <c r="J191" s="40"/>
      <c r="K191" s="40"/>
      <c r="L191" s="40"/>
      <c r="M191" s="40"/>
      <c r="N191" s="40"/>
      <c r="O191" s="40"/>
      <c r="P191" s="40"/>
    </row>
    <row r="192" customFormat="false" ht="31.5" hidden="false" customHeight="false" outlineLevel="0" collapsed="false">
      <c r="A192" s="36"/>
      <c r="B192" s="31"/>
      <c r="C192" s="32" t="s">
        <v>18</v>
      </c>
      <c r="D192" s="33"/>
      <c r="E192" s="34"/>
      <c r="F192" s="34"/>
      <c r="G192" s="34"/>
      <c r="H192" s="40"/>
      <c r="I192" s="40"/>
      <c r="J192" s="40"/>
      <c r="K192" s="40"/>
      <c r="L192" s="40"/>
      <c r="M192" s="40"/>
      <c r="N192" s="40"/>
      <c r="O192" s="40"/>
      <c r="P192" s="40"/>
    </row>
    <row r="193" customFormat="false" ht="31.5" hidden="false" customHeight="false" outlineLevel="0" collapsed="false">
      <c r="A193" s="36"/>
      <c r="B193" s="31"/>
      <c r="C193" s="32" t="s">
        <v>19</v>
      </c>
      <c r="D193" s="33"/>
      <c r="E193" s="34"/>
      <c r="F193" s="34"/>
      <c r="G193" s="34"/>
      <c r="H193" s="40"/>
      <c r="I193" s="40"/>
      <c r="J193" s="40"/>
      <c r="K193" s="40"/>
      <c r="L193" s="40"/>
      <c r="M193" s="40"/>
      <c r="N193" s="40"/>
      <c r="O193" s="40"/>
      <c r="P193" s="40"/>
    </row>
    <row r="194" customFormat="false" ht="15.75" hidden="false" customHeight="false" outlineLevel="0" collapsed="false">
      <c r="A194" s="36"/>
      <c r="B194" s="31"/>
      <c r="C194" s="32" t="s">
        <v>20</v>
      </c>
      <c r="D194" s="33"/>
      <c r="E194" s="34"/>
      <c r="F194" s="34"/>
      <c r="G194" s="34"/>
      <c r="H194" s="40"/>
      <c r="I194" s="40"/>
      <c r="J194" s="40"/>
      <c r="K194" s="40"/>
      <c r="L194" s="40"/>
      <c r="M194" s="40"/>
      <c r="N194" s="40"/>
      <c r="O194" s="40"/>
      <c r="P194" s="40"/>
    </row>
    <row r="195" customFormat="false" ht="15.75" hidden="false" customHeight="true" outlineLevel="0" collapsed="false">
      <c r="A195" s="36" t="s">
        <v>111</v>
      </c>
      <c r="B195" s="31" t="s">
        <v>112</v>
      </c>
      <c r="C195" s="32" t="s">
        <v>12</v>
      </c>
      <c r="D195" s="33" t="n">
        <v>760</v>
      </c>
      <c r="E195" s="34" t="n">
        <v>1001</v>
      </c>
      <c r="F195" s="34" t="s">
        <v>113</v>
      </c>
      <c r="G195" s="34" t="s">
        <v>35</v>
      </c>
      <c r="H195" s="40" t="n">
        <f aca="false">H196+H197+H198+H199+H200+H201</f>
        <v>4081649.13</v>
      </c>
      <c r="I195" s="40" t="n">
        <f aca="false">I196+I197+I198+I199+I200+I201</f>
        <v>4669318.98643</v>
      </c>
      <c r="J195" s="40" t="n">
        <f aca="false">J196+J197+J198+J199+J200+J201</f>
        <v>4669318.98643</v>
      </c>
      <c r="K195" s="40" t="n">
        <f aca="false">K196+K197+K198+K199+K200+K201</f>
        <v>4669318.98643</v>
      </c>
      <c r="L195" s="40" t="n">
        <f aca="false">L196+L197+L198+L199+L200+L201</f>
        <v>4669318.98643</v>
      </c>
      <c r="M195" s="40" t="n">
        <f aca="false">M196+M197+M198+M199+M200+M201</f>
        <v>4669318.98643</v>
      </c>
      <c r="N195" s="40" t="n">
        <f aca="false">N196+N197+N198+N199+N200+N201</f>
        <v>4669318.98643</v>
      </c>
      <c r="O195" s="40" t="n">
        <f aca="false">O196+O197+O198+O199+O200+O201</f>
        <v>4669318.98643</v>
      </c>
      <c r="P195" s="40" t="n">
        <f aca="false">P196+P197+P198+P199+P200+P201</f>
        <v>36766882.03501</v>
      </c>
    </row>
    <row r="196" customFormat="false" ht="31.5" hidden="false" customHeight="false" outlineLevel="0" collapsed="false">
      <c r="A196" s="36"/>
      <c r="B196" s="31"/>
      <c r="C196" s="32" t="s">
        <v>15</v>
      </c>
      <c r="D196" s="33"/>
      <c r="E196" s="34" t="n">
        <v>1001</v>
      </c>
      <c r="F196" s="34" t="s">
        <v>113</v>
      </c>
      <c r="G196" s="34" t="s">
        <v>37</v>
      </c>
      <c r="H196" s="40" t="n">
        <v>3381247.8</v>
      </c>
      <c r="I196" s="40" t="n">
        <v>3868074.9</v>
      </c>
      <c r="J196" s="40" t="n">
        <v>3868074.9</v>
      </c>
      <c r="K196" s="40" t="n">
        <v>3868074.9</v>
      </c>
      <c r="L196" s="40" t="n">
        <v>3868074.9</v>
      </c>
      <c r="M196" s="40" t="n">
        <v>3868074.9</v>
      </c>
      <c r="N196" s="40" t="n">
        <v>3868074.9</v>
      </c>
      <c r="O196" s="40" t="n">
        <v>3868074.9</v>
      </c>
      <c r="P196" s="40" t="n">
        <f aca="false">H196+I196+J196+K196+L196+M196+N196+O196</f>
        <v>30457772.1</v>
      </c>
    </row>
    <row r="197" customFormat="false" ht="15.75" hidden="false" customHeight="false" outlineLevel="0" collapsed="false">
      <c r="A197" s="36"/>
      <c r="B197" s="31"/>
      <c r="C197" s="32" t="s">
        <v>16</v>
      </c>
      <c r="D197" s="33"/>
      <c r="E197" s="34" t="n">
        <v>1001</v>
      </c>
      <c r="F197" s="34" t="s">
        <v>113</v>
      </c>
      <c r="G197" s="34" t="s">
        <v>35</v>
      </c>
      <c r="H197" s="40" t="n">
        <v>700401.33</v>
      </c>
      <c r="I197" s="40" t="n">
        <v>801244.08643</v>
      </c>
      <c r="J197" s="40" t="n">
        <v>801244.08643</v>
      </c>
      <c r="K197" s="40" t="n">
        <v>801244.08643</v>
      </c>
      <c r="L197" s="40" t="n">
        <v>801244.08643</v>
      </c>
      <c r="M197" s="40" t="n">
        <v>801244.08643</v>
      </c>
      <c r="N197" s="40" t="n">
        <v>801244.08643</v>
      </c>
      <c r="O197" s="40" t="n">
        <v>801244.08643</v>
      </c>
      <c r="P197" s="40" t="n">
        <f aca="false">H197+I197+J197+K197+L197+M197+N197+O197</f>
        <v>6309109.93501</v>
      </c>
    </row>
    <row r="198" customFormat="false" ht="78.75" hidden="false" customHeight="false" outlineLevel="0" collapsed="false">
      <c r="A198" s="36"/>
      <c r="B198" s="31"/>
      <c r="C198" s="32" t="s">
        <v>17</v>
      </c>
      <c r="D198" s="33"/>
      <c r="E198" s="34"/>
      <c r="F198" s="34"/>
      <c r="G198" s="34"/>
      <c r="H198" s="40"/>
      <c r="I198" s="40"/>
      <c r="J198" s="40"/>
      <c r="K198" s="40"/>
      <c r="L198" s="40"/>
      <c r="M198" s="40"/>
      <c r="N198" s="40"/>
      <c r="O198" s="40"/>
      <c r="P198" s="40"/>
    </row>
    <row r="199" customFormat="false" ht="31.5" hidden="false" customHeight="false" outlineLevel="0" collapsed="false">
      <c r="A199" s="36"/>
      <c r="B199" s="31"/>
      <c r="C199" s="32" t="s">
        <v>18</v>
      </c>
      <c r="D199" s="33"/>
      <c r="E199" s="34"/>
      <c r="F199" s="34"/>
      <c r="G199" s="34"/>
      <c r="H199" s="40"/>
      <c r="I199" s="40"/>
      <c r="J199" s="40"/>
      <c r="K199" s="40"/>
      <c r="L199" s="40"/>
      <c r="M199" s="40"/>
      <c r="N199" s="40"/>
      <c r="O199" s="40"/>
      <c r="P199" s="40"/>
    </row>
    <row r="200" customFormat="false" ht="31.5" hidden="false" customHeight="false" outlineLevel="0" collapsed="false">
      <c r="A200" s="36"/>
      <c r="B200" s="31"/>
      <c r="C200" s="32" t="s">
        <v>19</v>
      </c>
      <c r="D200" s="33"/>
      <c r="E200" s="34"/>
      <c r="F200" s="34"/>
      <c r="G200" s="34"/>
      <c r="H200" s="40"/>
      <c r="I200" s="40"/>
      <c r="J200" s="40"/>
      <c r="K200" s="40"/>
      <c r="L200" s="40"/>
      <c r="M200" s="40"/>
      <c r="N200" s="40"/>
      <c r="O200" s="40"/>
      <c r="P200" s="40"/>
    </row>
    <row r="201" customFormat="false" ht="15.75" hidden="false" customHeight="false" outlineLevel="0" collapsed="false">
      <c r="A201" s="36"/>
      <c r="B201" s="31"/>
      <c r="C201" s="32" t="s">
        <v>20</v>
      </c>
      <c r="D201" s="33"/>
      <c r="E201" s="34"/>
      <c r="F201" s="34"/>
      <c r="G201" s="34"/>
      <c r="H201" s="40"/>
      <c r="I201" s="40"/>
      <c r="J201" s="40"/>
      <c r="K201" s="40"/>
      <c r="L201" s="40"/>
      <c r="M201" s="40"/>
      <c r="N201" s="40"/>
      <c r="O201" s="40"/>
      <c r="P201" s="40"/>
    </row>
    <row r="202" customFormat="false" ht="15.75" hidden="false" customHeight="true" outlineLevel="0" collapsed="false">
      <c r="A202" s="36" t="s">
        <v>114</v>
      </c>
      <c r="B202" s="31" t="s">
        <v>115</v>
      </c>
      <c r="C202" s="32" t="s">
        <v>12</v>
      </c>
      <c r="D202" s="47" t="s">
        <v>105</v>
      </c>
      <c r="E202" s="34" t="s">
        <v>14</v>
      </c>
      <c r="F202" s="34" t="s">
        <v>116</v>
      </c>
      <c r="G202" s="34" t="s">
        <v>14</v>
      </c>
      <c r="H202" s="40" t="n">
        <f aca="false">H203+H204+H205+H206+H207+H208</f>
        <v>1343751.736</v>
      </c>
      <c r="I202" s="40" t="n">
        <f aca="false">I203+I204+I205+I206+I207+I208</f>
        <v>1392899.10464</v>
      </c>
      <c r="J202" s="40" t="n">
        <f aca="false">J203+J204+J205+J206+J207+J208</f>
        <v>1392899.10464</v>
      </c>
      <c r="K202" s="40" t="n">
        <f aca="false">K203+K204+K205+K206+K207+K208</f>
        <v>1392899.10464</v>
      </c>
      <c r="L202" s="40" t="n">
        <f aca="false">L203+L204+L205+L206+L207+L208</f>
        <v>1392899.10464</v>
      </c>
      <c r="M202" s="40" t="n">
        <f aca="false">M203+M204+M205+M206+M207+M208</f>
        <v>1392899.10464</v>
      </c>
      <c r="N202" s="40" t="n">
        <f aca="false">N203+N204+N205+N206+N207+N208</f>
        <v>1392899.10464</v>
      </c>
      <c r="O202" s="40" t="n">
        <f aca="false">O203+O204+O205+O206+O207+O208</f>
        <v>1392899.10464</v>
      </c>
      <c r="P202" s="40" t="n">
        <f aca="false">P203+P204+P205+P206+P207+P208</f>
        <v>11094045.46848</v>
      </c>
    </row>
    <row r="203" customFormat="false" ht="31.5" hidden="false" customHeight="false" outlineLevel="0" collapsed="false">
      <c r="A203" s="36"/>
      <c r="B203" s="31"/>
      <c r="C203" s="32" t="s">
        <v>15</v>
      </c>
      <c r="D203" s="47"/>
      <c r="E203" s="34" t="s">
        <v>14</v>
      </c>
      <c r="F203" s="34"/>
      <c r="G203" s="34" t="s">
        <v>14</v>
      </c>
      <c r="H203" s="40"/>
      <c r="I203" s="40"/>
      <c r="J203" s="40"/>
      <c r="K203" s="40"/>
      <c r="L203" s="40"/>
      <c r="M203" s="40"/>
      <c r="N203" s="40"/>
      <c r="O203" s="40"/>
      <c r="P203" s="40"/>
    </row>
    <row r="204" customFormat="false" ht="15.75" hidden="false" customHeight="false" outlineLevel="0" collapsed="false">
      <c r="A204" s="36"/>
      <c r="B204" s="31"/>
      <c r="C204" s="32" t="s">
        <v>16</v>
      </c>
      <c r="D204" s="47"/>
      <c r="E204" s="34" t="s">
        <v>14</v>
      </c>
      <c r="F204" s="34" t="s">
        <v>116</v>
      </c>
      <c r="G204" s="34" t="s">
        <v>14</v>
      </c>
      <c r="H204" s="40" t="n">
        <f aca="false">H211+H218+H225+H232+H239+H246</f>
        <v>1343751.736</v>
      </c>
      <c r="I204" s="40" t="n">
        <f aca="false">I211+I218+I225+I232+I239+I246</f>
        <v>1392899.10464</v>
      </c>
      <c r="J204" s="40" t="n">
        <f aca="false">J211+J218+J225+J232+J239+J246</f>
        <v>1392899.10464</v>
      </c>
      <c r="K204" s="40" t="n">
        <f aca="false">K211+K218+K225+K232+K239+K246</f>
        <v>1392899.10464</v>
      </c>
      <c r="L204" s="40" t="n">
        <f aca="false">L211+L218+L225+L232+L239+L246</f>
        <v>1392899.10464</v>
      </c>
      <c r="M204" s="40" t="n">
        <f aca="false">M211+M218+M225+M232+M239+M246</f>
        <v>1392899.10464</v>
      </c>
      <c r="N204" s="40" t="n">
        <f aca="false">N211+N218+N225+N232+N239+N246</f>
        <v>1392899.10464</v>
      </c>
      <c r="O204" s="40" t="n">
        <f aca="false">O211+O218+O225+O232+O239+O246</f>
        <v>1392899.10464</v>
      </c>
      <c r="P204" s="40" t="n">
        <f aca="false">P211+P218+P225+P232+P239+P246</f>
        <v>11094045.46848</v>
      </c>
    </row>
    <row r="205" customFormat="false" ht="78.75" hidden="false" customHeight="false" outlineLevel="0" collapsed="false">
      <c r="A205" s="36"/>
      <c r="B205" s="31"/>
      <c r="C205" s="32" t="s">
        <v>17</v>
      </c>
      <c r="D205" s="47"/>
      <c r="E205" s="34"/>
      <c r="F205" s="34"/>
      <c r="G205" s="34"/>
      <c r="H205" s="40"/>
      <c r="I205" s="40"/>
      <c r="J205" s="40"/>
      <c r="K205" s="40"/>
      <c r="L205" s="40"/>
      <c r="M205" s="40"/>
      <c r="N205" s="40"/>
      <c r="O205" s="40"/>
      <c r="P205" s="40"/>
    </row>
    <row r="206" customFormat="false" ht="31.5" hidden="false" customHeight="false" outlineLevel="0" collapsed="false">
      <c r="A206" s="36"/>
      <c r="B206" s="31"/>
      <c r="C206" s="32" t="s">
        <v>18</v>
      </c>
      <c r="D206" s="47"/>
      <c r="E206" s="34"/>
      <c r="F206" s="34"/>
      <c r="G206" s="34"/>
      <c r="H206" s="40"/>
      <c r="I206" s="40"/>
      <c r="J206" s="40"/>
      <c r="K206" s="40"/>
      <c r="L206" s="40"/>
      <c r="M206" s="40"/>
      <c r="N206" s="40"/>
      <c r="O206" s="40"/>
      <c r="P206" s="40"/>
    </row>
    <row r="207" customFormat="false" ht="31.5" hidden="false" customHeight="false" outlineLevel="0" collapsed="false">
      <c r="A207" s="36"/>
      <c r="B207" s="31"/>
      <c r="C207" s="32" t="s">
        <v>19</v>
      </c>
      <c r="D207" s="47"/>
      <c r="E207" s="34"/>
      <c r="F207" s="34"/>
      <c r="G207" s="34"/>
      <c r="H207" s="40"/>
      <c r="I207" s="40"/>
      <c r="J207" s="40"/>
      <c r="K207" s="40"/>
      <c r="L207" s="40"/>
      <c r="M207" s="40"/>
      <c r="N207" s="40"/>
      <c r="O207" s="40"/>
      <c r="P207" s="40"/>
    </row>
    <row r="208" customFormat="false" ht="15.75" hidden="false" customHeight="false" outlineLevel="0" collapsed="false">
      <c r="A208" s="36"/>
      <c r="B208" s="31"/>
      <c r="C208" s="32" t="s">
        <v>20</v>
      </c>
      <c r="D208" s="47"/>
      <c r="E208" s="34"/>
      <c r="F208" s="34"/>
      <c r="G208" s="34"/>
      <c r="H208" s="40"/>
      <c r="I208" s="40"/>
      <c r="J208" s="40"/>
      <c r="K208" s="40"/>
      <c r="L208" s="40"/>
      <c r="M208" s="40"/>
      <c r="N208" s="40"/>
      <c r="O208" s="40"/>
      <c r="P208" s="40"/>
    </row>
    <row r="209" customFormat="false" ht="41.1" hidden="false" customHeight="true" outlineLevel="0" collapsed="false">
      <c r="A209" s="36" t="s">
        <v>117</v>
      </c>
      <c r="B209" s="31" t="s">
        <v>118</v>
      </c>
      <c r="C209" s="32" t="s">
        <v>12</v>
      </c>
      <c r="D209" s="33" t="n">
        <v>760</v>
      </c>
      <c r="E209" s="34" t="n">
        <v>1003</v>
      </c>
      <c r="F209" s="39" t="s">
        <v>119</v>
      </c>
      <c r="G209" s="34" t="s">
        <v>35</v>
      </c>
      <c r="H209" s="40" t="n">
        <f aca="false">H210+H211+H212+H213+H214+H215</f>
        <v>1135654.57928</v>
      </c>
      <c r="I209" s="40" t="n">
        <f aca="false">I210+I211+I212+I213+I214+I215</f>
        <v>1180581.69685</v>
      </c>
      <c r="J209" s="40" t="n">
        <f aca="false">J210+J211+J212+J213+J214+J215</f>
        <v>1180581.69685</v>
      </c>
      <c r="K209" s="40" t="n">
        <f aca="false">K210+K211+K212+K213+K214+K215</f>
        <v>1180581.69685</v>
      </c>
      <c r="L209" s="40" t="n">
        <f aca="false">L210+L211+L212+L213+L214+L215</f>
        <v>1180581.69685</v>
      </c>
      <c r="M209" s="40" t="n">
        <f aca="false">M210+M211+M212+M213+M214+M215</f>
        <v>1180581.69685</v>
      </c>
      <c r="N209" s="40" t="n">
        <f aca="false">N210+N211+N212+N213+N214+N215</f>
        <v>1180581.69685</v>
      </c>
      <c r="O209" s="40" t="n">
        <f aca="false">O210+O211+O212+O213+O214+O215</f>
        <v>1180581.69685</v>
      </c>
      <c r="P209" s="40" t="n">
        <f aca="false">P210+P211+P212+P213+P214+P215</f>
        <v>9399726.45723</v>
      </c>
    </row>
    <row r="210" customFormat="false" ht="31.5" hidden="false" customHeight="false" outlineLevel="0" collapsed="false">
      <c r="A210" s="36"/>
      <c r="B210" s="31"/>
      <c r="C210" s="32" t="s">
        <v>15</v>
      </c>
      <c r="D210" s="33"/>
      <c r="E210" s="34"/>
      <c r="F210" s="34"/>
      <c r="G210" s="34"/>
      <c r="H210" s="40"/>
      <c r="I210" s="40"/>
      <c r="J210" s="40"/>
      <c r="K210" s="40"/>
      <c r="L210" s="40"/>
      <c r="M210" s="40"/>
      <c r="N210" s="40"/>
      <c r="O210" s="40"/>
      <c r="P210" s="40"/>
    </row>
    <row r="211" customFormat="false" ht="47.25" hidden="false" customHeight="false" outlineLevel="0" collapsed="false">
      <c r="A211" s="36"/>
      <c r="B211" s="31"/>
      <c r="C211" s="32" t="s">
        <v>16</v>
      </c>
      <c r="D211" s="33"/>
      <c r="E211" s="34" t="n">
        <v>1003</v>
      </c>
      <c r="F211" s="39" t="s">
        <v>119</v>
      </c>
      <c r="G211" s="34" t="s">
        <v>35</v>
      </c>
      <c r="H211" s="40" t="n">
        <v>1135654.57928</v>
      </c>
      <c r="I211" s="40" t="n">
        <v>1180581.69685</v>
      </c>
      <c r="J211" s="40" t="n">
        <v>1180581.69685</v>
      </c>
      <c r="K211" s="40" t="n">
        <v>1180581.69685</v>
      </c>
      <c r="L211" s="40" t="n">
        <v>1180581.69685</v>
      </c>
      <c r="M211" s="40" t="n">
        <v>1180581.69685</v>
      </c>
      <c r="N211" s="40" t="n">
        <v>1180581.69685</v>
      </c>
      <c r="O211" s="40" t="n">
        <v>1180581.69685</v>
      </c>
      <c r="P211" s="40" t="n">
        <f aca="false">H211+I211+J211+K211+L211+M211+N211+O211</f>
        <v>9399726.45723</v>
      </c>
    </row>
    <row r="212" customFormat="false" ht="78.75" hidden="false" customHeight="false" outlineLevel="0" collapsed="false">
      <c r="A212" s="36"/>
      <c r="B212" s="31"/>
      <c r="C212" s="32" t="s">
        <v>17</v>
      </c>
      <c r="D212" s="33"/>
      <c r="E212" s="34"/>
      <c r="F212" s="34"/>
      <c r="G212" s="34"/>
      <c r="H212" s="40"/>
      <c r="I212" s="40"/>
      <c r="J212" s="40"/>
      <c r="K212" s="40"/>
      <c r="L212" s="40"/>
      <c r="M212" s="40"/>
      <c r="N212" s="40"/>
      <c r="O212" s="40"/>
      <c r="P212" s="40"/>
    </row>
    <row r="213" customFormat="false" ht="31.5" hidden="false" customHeight="false" outlineLevel="0" collapsed="false">
      <c r="A213" s="36"/>
      <c r="B213" s="31"/>
      <c r="C213" s="32" t="s">
        <v>18</v>
      </c>
      <c r="D213" s="33"/>
      <c r="E213" s="34"/>
      <c r="F213" s="34"/>
      <c r="G213" s="34"/>
      <c r="H213" s="40"/>
      <c r="I213" s="40"/>
      <c r="J213" s="40"/>
      <c r="K213" s="40"/>
      <c r="L213" s="40"/>
      <c r="M213" s="40"/>
      <c r="N213" s="40"/>
      <c r="O213" s="40"/>
      <c r="P213" s="40"/>
    </row>
    <row r="214" customFormat="false" ht="31.5" hidden="false" customHeight="false" outlineLevel="0" collapsed="false">
      <c r="A214" s="36"/>
      <c r="B214" s="31"/>
      <c r="C214" s="32" t="s">
        <v>19</v>
      </c>
      <c r="D214" s="33"/>
      <c r="E214" s="34"/>
      <c r="F214" s="34"/>
      <c r="G214" s="34"/>
      <c r="H214" s="40"/>
      <c r="I214" s="40"/>
      <c r="J214" s="40"/>
      <c r="K214" s="40"/>
      <c r="L214" s="40"/>
      <c r="M214" s="40"/>
      <c r="N214" s="40"/>
      <c r="O214" s="40"/>
      <c r="P214" s="40"/>
    </row>
    <row r="215" customFormat="false" ht="15.75" hidden="false" customHeight="false" outlineLevel="0" collapsed="false">
      <c r="A215" s="36"/>
      <c r="B215" s="31"/>
      <c r="C215" s="32" t="s">
        <v>20</v>
      </c>
      <c r="D215" s="33"/>
      <c r="E215" s="34"/>
      <c r="F215" s="34"/>
      <c r="G215" s="34"/>
      <c r="H215" s="40"/>
      <c r="I215" s="40"/>
      <c r="J215" s="40"/>
      <c r="K215" s="40"/>
      <c r="L215" s="40"/>
      <c r="M215" s="40"/>
      <c r="N215" s="40"/>
      <c r="O215" s="40"/>
      <c r="P215" s="40"/>
    </row>
    <row r="216" customFormat="false" ht="15.75" hidden="false" customHeight="true" outlineLevel="0" collapsed="false">
      <c r="A216" s="36" t="s">
        <v>120</v>
      </c>
      <c r="B216" s="31" t="s">
        <v>121</v>
      </c>
      <c r="C216" s="32" t="s">
        <v>12</v>
      </c>
      <c r="D216" s="33" t="n">
        <v>760</v>
      </c>
      <c r="E216" s="34" t="n">
        <v>1003</v>
      </c>
      <c r="F216" s="34" t="s">
        <v>122</v>
      </c>
      <c r="G216" s="34" t="s">
        <v>35</v>
      </c>
      <c r="H216" s="40" t="n">
        <f aca="false">H217+H218+H219+H220+H221+H222</f>
        <v>97921.60664</v>
      </c>
      <c r="I216" s="40" t="n">
        <f aca="false">I217+I218+I219+I220+I221+I222</f>
        <v>101838.47091</v>
      </c>
      <c r="J216" s="40" t="n">
        <f aca="false">J217+J218+J219+J220+J221+J222</f>
        <v>101838.47091</v>
      </c>
      <c r="K216" s="40" t="n">
        <f aca="false">K217+K218+K219+K220+K221+K222</f>
        <v>101838.47091</v>
      </c>
      <c r="L216" s="40" t="n">
        <f aca="false">L217+L218+L219+L220+L221+L222</f>
        <v>101838.47091</v>
      </c>
      <c r="M216" s="40" t="n">
        <f aca="false">M217+M218+M219+M220+M221+M222</f>
        <v>101838.47091</v>
      </c>
      <c r="N216" s="40" t="n">
        <f aca="false">N217+N218+N219+N220+N221+N222</f>
        <v>101838.47091</v>
      </c>
      <c r="O216" s="40" t="n">
        <f aca="false">O217+O218+O219+O220+O221+O222</f>
        <v>101838.47091</v>
      </c>
      <c r="P216" s="40" t="n">
        <f aca="false">P217+P218+P219+P220+P221+P222</f>
        <v>810790.90301</v>
      </c>
    </row>
    <row r="217" customFormat="false" ht="31.5" hidden="false" customHeight="false" outlineLevel="0" collapsed="false">
      <c r="A217" s="36"/>
      <c r="B217" s="31"/>
      <c r="C217" s="32" t="s">
        <v>15</v>
      </c>
      <c r="D217" s="33"/>
      <c r="E217" s="34"/>
      <c r="F217" s="34"/>
      <c r="G217" s="34"/>
      <c r="H217" s="40"/>
      <c r="I217" s="40"/>
      <c r="J217" s="40"/>
      <c r="K217" s="40"/>
      <c r="L217" s="40"/>
      <c r="M217" s="40"/>
      <c r="N217" s="40"/>
      <c r="O217" s="40"/>
      <c r="P217" s="40"/>
    </row>
    <row r="218" customFormat="false" ht="15.75" hidden="false" customHeight="false" outlineLevel="0" collapsed="false">
      <c r="A218" s="36"/>
      <c r="B218" s="31"/>
      <c r="C218" s="32" t="s">
        <v>16</v>
      </c>
      <c r="D218" s="33"/>
      <c r="E218" s="34" t="n">
        <v>1003</v>
      </c>
      <c r="F218" s="34" t="s">
        <v>122</v>
      </c>
      <c r="G218" s="34" t="s">
        <v>35</v>
      </c>
      <c r="H218" s="40" t="n">
        <v>97921.60664</v>
      </c>
      <c r="I218" s="40" t="n">
        <v>101838.47091</v>
      </c>
      <c r="J218" s="40" t="n">
        <v>101838.47091</v>
      </c>
      <c r="K218" s="40" t="n">
        <v>101838.47091</v>
      </c>
      <c r="L218" s="40" t="n">
        <v>101838.47091</v>
      </c>
      <c r="M218" s="40" t="n">
        <v>101838.47091</v>
      </c>
      <c r="N218" s="40" t="n">
        <v>101838.47091</v>
      </c>
      <c r="O218" s="40" t="n">
        <v>101838.47091</v>
      </c>
      <c r="P218" s="40" t="n">
        <f aca="false">H218+I218+J218+K218+L218+M218+N218+O218</f>
        <v>810790.90301</v>
      </c>
    </row>
    <row r="219" customFormat="false" ht="84.75" hidden="false" customHeight="true" outlineLevel="0" collapsed="false">
      <c r="A219" s="36"/>
      <c r="B219" s="31"/>
      <c r="C219" s="32" t="s">
        <v>17</v>
      </c>
      <c r="D219" s="33"/>
      <c r="E219" s="34"/>
      <c r="F219" s="34"/>
      <c r="G219" s="34"/>
      <c r="H219" s="40"/>
      <c r="I219" s="40"/>
      <c r="J219" s="40"/>
      <c r="K219" s="40"/>
      <c r="L219" s="40"/>
      <c r="M219" s="40"/>
      <c r="N219" s="40"/>
      <c r="O219" s="40"/>
      <c r="P219" s="40"/>
    </row>
    <row r="220" customFormat="false" ht="31.5" hidden="false" customHeight="false" outlineLevel="0" collapsed="false">
      <c r="A220" s="36"/>
      <c r="B220" s="31"/>
      <c r="C220" s="32" t="s">
        <v>18</v>
      </c>
      <c r="D220" s="33"/>
      <c r="E220" s="34"/>
      <c r="F220" s="34"/>
      <c r="G220" s="34"/>
      <c r="H220" s="40"/>
      <c r="I220" s="40"/>
      <c r="J220" s="40"/>
      <c r="K220" s="40"/>
      <c r="L220" s="40"/>
      <c r="M220" s="40"/>
      <c r="N220" s="40"/>
      <c r="O220" s="40"/>
      <c r="P220" s="40"/>
    </row>
    <row r="221" customFormat="false" ht="31.5" hidden="false" customHeight="false" outlineLevel="0" collapsed="false">
      <c r="A221" s="36"/>
      <c r="B221" s="31"/>
      <c r="C221" s="32" t="s">
        <v>19</v>
      </c>
      <c r="D221" s="33"/>
      <c r="E221" s="34"/>
      <c r="F221" s="34"/>
      <c r="G221" s="34"/>
      <c r="H221" s="40"/>
      <c r="I221" s="40"/>
      <c r="J221" s="40"/>
      <c r="K221" s="40"/>
      <c r="L221" s="40"/>
      <c r="M221" s="40"/>
      <c r="N221" s="40"/>
      <c r="O221" s="40"/>
      <c r="P221" s="40"/>
    </row>
    <row r="222" customFormat="false" ht="15.75" hidden="false" customHeight="false" outlineLevel="0" collapsed="false">
      <c r="A222" s="36"/>
      <c r="B222" s="31"/>
      <c r="C222" s="32" t="s">
        <v>20</v>
      </c>
      <c r="D222" s="33"/>
      <c r="E222" s="34"/>
      <c r="F222" s="34"/>
      <c r="G222" s="34"/>
      <c r="H222" s="40"/>
      <c r="I222" s="40"/>
      <c r="J222" s="40"/>
      <c r="K222" s="40"/>
      <c r="L222" s="40"/>
      <c r="M222" s="40"/>
      <c r="N222" s="40"/>
      <c r="O222" s="40"/>
      <c r="P222" s="40"/>
    </row>
    <row r="223" customFormat="false" ht="15.75" hidden="false" customHeight="true" outlineLevel="0" collapsed="false">
      <c r="A223" s="36" t="s">
        <v>123</v>
      </c>
      <c r="B223" s="31" t="s">
        <v>124</v>
      </c>
      <c r="C223" s="32" t="s">
        <v>12</v>
      </c>
      <c r="D223" s="33" t="n">
        <v>760</v>
      </c>
      <c r="E223" s="34" t="n">
        <v>1003</v>
      </c>
      <c r="F223" s="34" t="s">
        <v>125</v>
      </c>
      <c r="G223" s="34" t="s">
        <v>35</v>
      </c>
      <c r="H223" s="40" t="n">
        <f aca="false">H224+H225+H226+H227+H228+H229</f>
        <v>7584.67008</v>
      </c>
      <c r="I223" s="40" t="n">
        <f aca="false">I224+I225+I226+I227+I228+I229</f>
        <v>7888.05688</v>
      </c>
      <c r="J223" s="40" t="n">
        <f aca="false">J224+J225+J226+J227+J228+J229</f>
        <v>7888.05688</v>
      </c>
      <c r="K223" s="40" t="n">
        <f aca="false">K224+K225+K226+K227+K228+K229</f>
        <v>7888.05688</v>
      </c>
      <c r="L223" s="40" t="n">
        <f aca="false">L224+L225+L226+L227+L228+L229</f>
        <v>7888.05688</v>
      </c>
      <c r="M223" s="40" t="n">
        <f aca="false">M224+M225+M226+M227+M228+M229</f>
        <v>7888.05688</v>
      </c>
      <c r="N223" s="40" t="n">
        <f aca="false">N224+N225+N226+N227+N228+N229</f>
        <v>7888.05688</v>
      </c>
      <c r="O223" s="40" t="n">
        <f aca="false">O224+O225+O226+O227+O228+O229</f>
        <v>7888.05688</v>
      </c>
      <c r="P223" s="40" t="n">
        <f aca="false">P224+P225+P226+P227+P228+P229</f>
        <v>62801.06824</v>
      </c>
    </row>
    <row r="224" customFormat="false" ht="33.75" hidden="false" customHeight="true" outlineLevel="0" collapsed="false">
      <c r="A224" s="36"/>
      <c r="B224" s="31"/>
      <c r="C224" s="32" t="s">
        <v>15</v>
      </c>
      <c r="D224" s="33"/>
      <c r="E224" s="34"/>
      <c r="F224" s="34"/>
      <c r="G224" s="34"/>
      <c r="H224" s="40"/>
      <c r="I224" s="40"/>
      <c r="J224" s="40"/>
      <c r="K224" s="40"/>
      <c r="L224" s="40"/>
      <c r="M224" s="40"/>
      <c r="N224" s="40"/>
      <c r="O224" s="40"/>
      <c r="P224" s="40" t="n">
        <f aca="false">H224+I224+J224+K224+L224+M224+N224+O224</f>
        <v>0</v>
      </c>
    </row>
    <row r="225" customFormat="false" ht="15.75" hidden="false" customHeight="false" outlineLevel="0" collapsed="false">
      <c r="A225" s="36"/>
      <c r="B225" s="31"/>
      <c r="C225" s="32" t="s">
        <v>16</v>
      </c>
      <c r="D225" s="33"/>
      <c r="E225" s="34" t="n">
        <v>1003</v>
      </c>
      <c r="F225" s="34" t="s">
        <v>125</v>
      </c>
      <c r="G225" s="34" t="s">
        <v>35</v>
      </c>
      <c r="H225" s="40" t="n">
        <v>7584.67008</v>
      </c>
      <c r="I225" s="40" t="n">
        <v>7888.05688</v>
      </c>
      <c r="J225" s="40" t="n">
        <v>7888.05688</v>
      </c>
      <c r="K225" s="40" t="n">
        <v>7888.05688</v>
      </c>
      <c r="L225" s="40" t="n">
        <v>7888.05688</v>
      </c>
      <c r="M225" s="40" t="n">
        <v>7888.05688</v>
      </c>
      <c r="N225" s="40" t="n">
        <v>7888.05688</v>
      </c>
      <c r="O225" s="40" t="n">
        <v>7888.05688</v>
      </c>
      <c r="P225" s="40" t="n">
        <f aca="false">H225+I225+J225+K225+L225+M225+N225+O225</f>
        <v>62801.06824</v>
      </c>
    </row>
    <row r="226" customFormat="false" ht="78.75" hidden="false" customHeight="false" outlineLevel="0" collapsed="false">
      <c r="A226" s="36"/>
      <c r="B226" s="31"/>
      <c r="C226" s="32" t="s">
        <v>17</v>
      </c>
      <c r="D226" s="33"/>
      <c r="E226" s="34"/>
      <c r="F226" s="34"/>
      <c r="G226" s="34"/>
      <c r="H226" s="40"/>
      <c r="I226" s="40"/>
      <c r="J226" s="40"/>
      <c r="K226" s="40"/>
      <c r="L226" s="40"/>
      <c r="M226" s="40"/>
      <c r="N226" s="40"/>
      <c r="O226" s="40"/>
      <c r="P226" s="40"/>
    </row>
    <row r="227" customFormat="false" ht="31.5" hidden="false" customHeight="false" outlineLevel="0" collapsed="false">
      <c r="A227" s="36"/>
      <c r="B227" s="31"/>
      <c r="C227" s="32" t="s">
        <v>18</v>
      </c>
      <c r="D227" s="33"/>
      <c r="E227" s="34"/>
      <c r="F227" s="34"/>
      <c r="G227" s="34"/>
      <c r="H227" s="40"/>
      <c r="I227" s="40"/>
      <c r="J227" s="40"/>
      <c r="K227" s="40"/>
      <c r="L227" s="40"/>
      <c r="M227" s="40"/>
      <c r="N227" s="40"/>
      <c r="O227" s="40"/>
      <c r="P227" s="40"/>
    </row>
    <row r="228" customFormat="false" ht="31.5" hidden="false" customHeight="false" outlineLevel="0" collapsed="false">
      <c r="A228" s="36"/>
      <c r="B228" s="31"/>
      <c r="C228" s="32" t="s">
        <v>19</v>
      </c>
      <c r="D228" s="33"/>
      <c r="E228" s="34"/>
      <c r="F228" s="34"/>
      <c r="G228" s="34"/>
      <c r="H228" s="40"/>
      <c r="I228" s="40"/>
      <c r="J228" s="40"/>
      <c r="K228" s="40"/>
      <c r="L228" s="40"/>
      <c r="M228" s="40"/>
      <c r="N228" s="40"/>
      <c r="O228" s="40"/>
      <c r="P228" s="40"/>
    </row>
    <row r="229" customFormat="false" ht="15.75" hidden="false" customHeight="false" outlineLevel="0" collapsed="false">
      <c r="A229" s="36"/>
      <c r="B229" s="31"/>
      <c r="C229" s="32" t="s">
        <v>20</v>
      </c>
      <c r="D229" s="33"/>
      <c r="E229" s="34"/>
      <c r="F229" s="34"/>
      <c r="G229" s="34"/>
      <c r="H229" s="40"/>
      <c r="I229" s="40"/>
      <c r="J229" s="40"/>
      <c r="K229" s="40"/>
      <c r="L229" s="40"/>
      <c r="M229" s="40"/>
      <c r="N229" s="40"/>
      <c r="O229" s="40"/>
      <c r="P229" s="40"/>
    </row>
    <row r="230" customFormat="false" ht="15.75" hidden="false" customHeight="true" outlineLevel="0" collapsed="false">
      <c r="A230" s="36" t="s">
        <v>126</v>
      </c>
      <c r="B230" s="31" t="s">
        <v>127</v>
      </c>
      <c r="C230" s="32" t="s">
        <v>12</v>
      </c>
      <c r="D230" s="33" t="n">
        <v>760</v>
      </c>
      <c r="E230" s="34" t="n">
        <v>1003</v>
      </c>
      <c r="F230" s="34" t="s">
        <v>128</v>
      </c>
      <c r="G230" s="34" t="s">
        <v>35</v>
      </c>
      <c r="H230" s="40" t="n">
        <f aca="false">H231+H232+H233+H234+H235+H236</f>
        <v>98210.4</v>
      </c>
      <c r="I230" s="40" t="n">
        <f aca="false">I231+I232+I233+I234+I235+I236</f>
        <v>98210.4</v>
      </c>
      <c r="J230" s="40" t="n">
        <f aca="false">J231+J232+J233+J234+J235+J236</f>
        <v>98210.4</v>
      </c>
      <c r="K230" s="40" t="n">
        <f aca="false">K231+K232+K233+K234+K235+K236</f>
        <v>98210.4</v>
      </c>
      <c r="L230" s="40" t="n">
        <f aca="false">L231+L232+L233+L234+L235+L236</f>
        <v>98210.4</v>
      </c>
      <c r="M230" s="40" t="n">
        <f aca="false">M231+M232+M233+M234+M235+M236</f>
        <v>98210.4</v>
      </c>
      <c r="N230" s="40" t="n">
        <f aca="false">N231+N232+N233+N234+N235+N236</f>
        <v>98210.4</v>
      </c>
      <c r="O230" s="40" t="n">
        <f aca="false">O231+O232+O233+O234+O235+O236</f>
        <v>98210.4</v>
      </c>
      <c r="P230" s="40" t="n">
        <f aca="false">P231+P232+P233+P234+P235+P236</f>
        <v>785683.2</v>
      </c>
    </row>
    <row r="231" customFormat="false" ht="32.25" hidden="false" customHeight="true" outlineLevel="0" collapsed="false">
      <c r="A231" s="36"/>
      <c r="B231" s="31"/>
      <c r="C231" s="32" t="s">
        <v>15</v>
      </c>
      <c r="D231" s="33"/>
      <c r="E231" s="34"/>
      <c r="F231" s="34"/>
      <c r="G231" s="34"/>
      <c r="H231" s="40"/>
      <c r="I231" s="40"/>
      <c r="J231" s="40"/>
      <c r="K231" s="40"/>
      <c r="L231" s="40"/>
      <c r="M231" s="40"/>
      <c r="N231" s="40"/>
      <c r="O231" s="40"/>
      <c r="P231" s="40" t="n">
        <f aca="false">H231+I231+J231+K231+L231+M231+N231+O231</f>
        <v>0</v>
      </c>
    </row>
    <row r="232" customFormat="false" ht="15.75" hidden="false" customHeight="false" outlineLevel="0" collapsed="false">
      <c r="A232" s="36"/>
      <c r="B232" s="31"/>
      <c r="C232" s="32" t="s">
        <v>16</v>
      </c>
      <c r="D232" s="33"/>
      <c r="E232" s="34" t="n">
        <v>1003</v>
      </c>
      <c r="F232" s="34" t="s">
        <v>128</v>
      </c>
      <c r="G232" s="34" t="s">
        <v>35</v>
      </c>
      <c r="H232" s="40" t="n">
        <v>98210.4</v>
      </c>
      <c r="I232" s="40" t="n">
        <v>98210.4</v>
      </c>
      <c r="J232" s="40" t="n">
        <v>98210.4</v>
      </c>
      <c r="K232" s="40" t="n">
        <v>98210.4</v>
      </c>
      <c r="L232" s="40" t="n">
        <v>98210.4</v>
      </c>
      <c r="M232" s="40" t="n">
        <v>98210.4</v>
      </c>
      <c r="N232" s="40" t="n">
        <v>98210.4</v>
      </c>
      <c r="O232" s="40" t="n">
        <v>98210.4</v>
      </c>
      <c r="P232" s="40" t="n">
        <f aca="false">H232+I232+J232+K232+L232+M232+N232+O232</f>
        <v>785683.2</v>
      </c>
    </row>
    <row r="233" customFormat="false" ht="78.75" hidden="false" customHeight="false" outlineLevel="0" collapsed="false">
      <c r="A233" s="36"/>
      <c r="B233" s="31"/>
      <c r="C233" s="32" t="s">
        <v>17</v>
      </c>
      <c r="D233" s="33"/>
      <c r="E233" s="34"/>
      <c r="F233" s="34"/>
      <c r="G233" s="34"/>
      <c r="H233" s="40"/>
      <c r="I233" s="40"/>
      <c r="J233" s="40"/>
      <c r="K233" s="40"/>
      <c r="L233" s="40"/>
      <c r="M233" s="40"/>
      <c r="N233" s="40"/>
      <c r="O233" s="40"/>
      <c r="P233" s="40"/>
    </row>
    <row r="234" customFormat="false" ht="31.5" hidden="false" customHeight="false" outlineLevel="0" collapsed="false">
      <c r="A234" s="36"/>
      <c r="B234" s="31"/>
      <c r="C234" s="32" t="s">
        <v>18</v>
      </c>
      <c r="D234" s="33"/>
      <c r="E234" s="34"/>
      <c r="F234" s="34"/>
      <c r="G234" s="34"/>
      <c r="H234" s="40"/>
      <c r="I234" s="40"/>
      <c r="J234" s="40"/>
      <c r="K234" s="40"/>
      <c r="L234" s="40"/>
      <c r="M234" s="40"/>
      <c r="N234" s="40"/>
      <c r="O234" s="40"/>
      <c r="P234" s="40"/>
    </row>
    <row r="235" customFormat="false" ht="31.5" hidden="false" customHeight="false" outlineLevel="0" collapsed="false">
      <c r="A235" s="36"/>
      <c r="B235" s="31"/>
      <c r="C235" s="32" t="s">
        <v>19</v>
      </c>
      <c r="D235" s="33"/>
      <c r="E235" s="34"/>
      <c r="F235" s="34"/>
      <c r="G235" s="34"/>
      <c r="H235" s="40"/>
      <c r="I235" s="40"/>
      <c r="J235" s="40"/>
      <c r="K235" s="40"/>
      <c r="L235" s="40"/>
      <c r="M235" s="40"/>
      <c r="N235" s="40"/>
      <c r="O235" s="40"/>
      <c r="P235" s="40"/>
    </row>
    <row r="236" customFormat="false" ht="15.75" hidden="false" customHeight="false" outlineLevel="0" collapsed="false">
      <c r="A236" s="36"/>
      <c r="B236" s="31"/>
      <c r="C236" s="32" t="s">
        <v>20</v>
      </c>
      <c r="D236" s="33"/>
      <c r="E236" s="34"/>
      <c r="F236" s="34"/>
      <c r="G236" s="34"/>
      <c r="H236" s="40"/>
      <c r="I236" s="40"/>
      <c r="J236" s="40"/>
      <c r="K236" s="40"/>
      <c r="L236" s="40"/>
      <c r="M236" s="40"/>
      <c r="N236" s="40"/>
      <c r="O236" s="40"/>
      <c r="P236" s="40"/>
    </row>
    <row r="237" customFormat="false" ht="15.75" hidden="false" customHeight="true" outlineLevel="0" collapsed="false">
      <c r="A237" s="36" t="s">
        <v>129</v>
      </c>
      <c r="B237" s="31" t="s">
        <v>130</v>
      </c>
      <c r="C237" s="32" t="s">
        <v>12</v>
      </c>
      <c r="D237" s="33" t="n">
        <v>760</v>
      </c>
      <c r="E237" s="34" t="n">
        <v>1003</v>
      </c>
      <c r="F237" s="34" t="s">
        <v>131</v>
      </c>
      <c r="G237" s="34" t="s">
        <v>35</v>
      </c>
      <c r="H237" s="40" t="n">
        <f aca="false">H238+H239+H240+H241+H242+H243</f>
        <v>4380.48</v>
      </c>
      <c r="I237" s="40" t="n">
        <f aca="false">I238+I239+I240+I241+I242+I243</f>
        <v>4380.48</v>
      </c>
      <c r="J237" s="40" t="n">
        <f aca="false">J238+J239+J240+J241+J242+J243</f>
        <v>4380.48</v>
      </c>
      <c r="K237" s="40" t="n">
        <f aca="false">K238+K239+K240+K241+K242+K243</f>
        <v>4380.48</v>
      </c>
      <c r="L237" s="40" t="n">
        <f aca="false">L238+L239+L240+L241+L242+L243</f>
        <v>4380.48</v>
      </c>
      <c r="M237" s="40" t="n">
        <f aca="false">M238+M239+M240+M241+M242+M243</f>
        <v>4380.48</v>
      </c>
      <c r="N237" s="40" t="n">
        <f aca="false">N238+N239+N240+N241+N242+N243</f>
        <v>4380.48</v>
      </c>
      <c r="O237" s="40" t="n">
        <f aca="false">O238+O239+O240+O241+O242+O243</f>
        <v>4380.48</v>
      </c>
      <c r="P237" s="40" t="n">
        <f aca="false">P238+P239+P240+P241+P242+P243</f>
        <v>35043.84</v>
      </c>
    </row>
    <row r="238" customFormat="false" ht="33" hidden="false" customHeight="true" outlineLevel="0" collapsed="false">
      <c r="A238" s="36"/>
      <c r="B238" s="31"/>
      <c r="C238" s="32" t="s">
        <v>15</v>
      </c>
      <c r="D238" s="33"/>
      <c r="E238" s="34"/>
      <c r="F238" s="34"/>
      <c r="G238" s="34"/>
      <c r="H238" s="40"/>
      <c r="I238" s="40"/>
      <c r="J238" s="40"/>
      <c r="K238" s="40"/>
      <c r="L238" s="40"/>
      <c r="M238" s="40"/>
      <c r="N238" s="40"/>
      <c r="O238" s="40"/>
      <c r="P238" s="40"/>
    </row>
    <row r="239" customFormat="false" ht="15.75" hidden="false" customHeight="false" outlineLevel="0" collapsed="false">
      <c r="A239" s="36"/>
      <c r="B239" s="31"/>
      <c r="C239" s="32" t="s">
        <v>16</v>
      </c>
      <c r="D239" s="33"/>
      <c r="E239" s="34" t="n">
        <v>1003</v>
      </c>
      <c r="F239" s="34" t="s">
        <v>131</v>
      </c>
      <c r="G239" s="34" t="s">
        <v>35</v>
      </c>
      <c r="H239" s="40" t="n">
        <v>4380.48</v>
      </c>
      <c r="I239" s="40" t="n">
        <v>4380.48</v>
      </c>
      <c r="J239" s="40" t="n">
        <v>4380.48</v>
      </c>
      <c r="K239" s="40" t="n">
        <v>4380.48</v>
      </c>
      <c r="L239" s="40" t="n">
        <v>4380.48</v>
      </c>
      <c r="M239" s="40" t="n">
        <v>4380.48</v>
      </c>
      <c r="N239" s="40" t="n">
        <v>4380.48</v>
      </c>
      <c r="O239" s="40" t="n">
        <v>4380.48</v>
      </c>
      <c r="P239" s="40" t="n">
        <f aca="false">H239+I239+J239+K239+L239+M239+N239+O239</f>
        <v>35043.84</v>
      </c>
    </row>
    <row r="240" customFormat="false" ht="78.75" hidden="false" customHeight="false" outlineLevel="0" collapsed="false">
      <c r="A240" s="36"/>
      <c r="B240" s="31"/>
      <c r="C240" s="32" t="s">
        <v>17</v>
      </c>
      <c r="D240" s="33"/>
      <c r="E240" s="34"/>
      <c r="F240" s="34"/>
      <c r="G240" s="34"/>
      <c r="H240" s="40"/>
      <c r="I240" s="40"/>
      <c r="J240" s="40"/>
      <c r="K240" s="40"/>
      <c r="L240" s="40"/>
      <c r="M240" s="40"/>
      <c r="N240" s="40"/>
      <c r="O240" s="40"/>
      <c r="P240" s="40"/>
    </row>
    <row r="241" customFormat="false" ht="31.5" hidden="false" customHeight="false" outlineLevel="0" collapsed="false">
      <c r="A241" s="36"/>
      <c r="B241" s="31"/>
      <c r="C241" s="32" t="s">
        <v>18</v>
      </c>
      <c r="D241" s="33"/>
      <c r="E241" s="34"/>
      <c r="F241" s="34"/>
      <c r="G241" s="34"/>
      <c r="H241" s="40"/>
      <c r="I241" s="40"/>
      <c r="J241" s="40"/>
      <c r="K241" s="40"/>
      <c r="L241" s="40"/>
      <c r="M241" s="40"/>
      <c r="N241" s="40"/>
      <c r="O241" s="40"/>
      <c r="P241" s="40"/>
    </row>
    <row r="242" customFormat="false" ht="31.5" hidden="false" customHeight="false" outlineLevel="0" collapsed="false">
      <c r="A242" s="36"/>
      <c r="B242" s="31"/>
      <c r="C242" s="32" t="s">
        <v>19</v>
      </c>
      <c r="D242" s="33"/>
      <c r="E242" s="34"/>
      <c r="F242" s="34"/>
      <c r="G242" s="34"/>
      <c r="H242" s="40"/>
      <c r="I242" s="40"/>
      <c r="J242" s="40"/>
      <c r="K242" s="40"/>
      <c r="L242" s="40"/>
      <c r="M242" s="40"/>
      <c r="N242" s="40"/>
      <c r="O242" s="40"/>
      <c r="P242" s="40"/>
    </row>
    <row r="243" customFormat="false" ht="15.75" hidden="false" customHeight="false" outlineLevel="0" collapsed="false">
      <c r="A243" s="36"/>
      <c r="B243" s="31"/>
      <c r="C243" s="32" t="s">
        <v>20</v>
      </c>
      <c r="D243" s="33"/>
      <c r="E243" s="34"/>
      <c r="F243" s="34"/>
      <c r="G243" s="34"/>
      <c r="H243" s="40"/>
      <c r="I243" s="40"/>
      <c r="J243" s="40"/>
      <c r="K243" s="40"/>
      <c r="L243" s="40"/>
      <c r="M243" s="40"/>
      <c r="N243" s="40"/>
      <c r="O243" s="40"/>
      <c r="P243" s="40"/>
    </row>
    <row r="244" customFormat="false" ht="15.75" hidden="false" customHeight="true" outlineLevel="0" collapsed="false">
      <c r="A244" s="36" t="s">
        <v>132</v>
      </c>
      <c r="B244" s="31" t="s">
        <v>133</v>
      </c>
      <c r="C244" s="48" t="s">
        <v>12</v>
      </c>
      <c r="D244" s="33" t="n">
        <v>760</v>
      </c>
      <c r="E244" s="49" t="s">
        <v>134</v>
      </c>
      <c r="F244" s="50" t="s">
        <v>135</v>
      </c>
      <c r="G244" s="51" t="s">
        <v>35</v>
      </c>
      <c r="H244" s="52" t="n">
        <f aca="false">H245+H246+H247+H248+H249+H250</f>
        <v>0</v>
      </c>
      <c r="I244" s="52" t="n">
        <f aca="false">I245+I246+I247+I248+I249+I250</f>
        <v>0</v>
      </c>
      <c r="J244" s="52" t="n">
        <f aca="false">J245+J246+J247+J248+J249+J250</f>
        <v>0</v>
      </c>
      <c r="K244" s="52" t="n">
        <f aca="false">K245+K246+K247+K248+K249+K250</f>
        <v>0</v>
      </c>
      <c r="L244" s="52" t="n">
        <f aca="false">L245+L246+L247+L248+L249+L250</f>
        <v>0</v>
      </c>
      <c r="M244" s="52" t="n">
        <f aca="false">M245+M246+M247+M248+M249+M250</f>
        <v>0</v>
      </c>
      <c r="N244" s="52" t="n">
        <f aca="false">N245+N246+N247+N248+N249+N250</f>
        <v>0</v>
      </c>
      <c r="O244" s="52" t="n">
        <f aca="false">O245+O246+O247+O248+O249+O250</f>
        <v>0</v>
      </c>
      <c r="P244" s="52" t="n">
        <f aca="false">P245+P246+P247+P248+P249+P250</f>
        <v>0</v>
      </c>
    </row>
    <row r="245" customFormat="false" ht="31.5" hidden="false" customHeight="false" outlineLevel="0" collapsed="false">
      <c r="A245" s="36"/>
      <c r="B245" s="31"/>
      <c r="C245" s="48" t="s">
        <v>15</v>
      </c>
      <c r="D245" s="33"/>
      <c r="E245" s="49"/>
      <c r="F245" s="50"/>
      <c r="G245" s="50"/>
      <c r="H245" s="52"/>
      <c r="I245" s="52"/>
      <c r="J245" s="52"/>
      <c r="K245" s="52"/>
      <c r="L245" s="52"/>
      <c r="M245" s="52"/>
      <c r="N245" s="52"/>
      <c r="O245" s="52"/>
      <c r="P245" s="52"/>
    </row>
    <row r="246" customFormat="false" ht="15.75" hidden="false" customHeight="false" outlineLevel="0" collapsed="false">
      <c r="A246" s="36"/>
      <c r="B246" s="31"/>
      <c r="C246" s="48" t="s">
        <v>16</v>
      </c>
      <c r="D246" s="33"/>
      <c r="E246" s="49" t="s">
        <v>134</v>
      </c>
      <c r="F246" s="50" t="s">
        <v>135</v>
      </c>
      <c r="G246" s="51" t="s">
        <v>35</v>
      </c>
      <c r="H246" s="52" t="n">
        <v>0</v>
      </c>
      <c r="I246" s="52" t="n">
        <v>0</v>
      </c>
      <c r="J246" s="52" t="n">
        <v>0</v>
      </c>
      <c r="K246" s="52" t="n">
        <v>0</v>
      </c>
      <c r="L246" s="52" t="n">
        <v>0</v>
      </c>
      <c r="M246" s="52" t="n">
        <v>0</v>
      </c>
      <c r="N246" s="52" t="n">
        <v>0</v>
      </c>
      <c r="O246" s="52" t="n">
        <v>0</v>
      </c>
      <c r="P246" s="52" t="n">
        <f aca="false">H246+I246+J246+K246+L246+M246+N246+O246</f>
        <v>0</v>
      </c>
    </row>
    <row r="247" customFormat="false" ht="78.75" hidden="false" customHeight="false" outlineLevel="0" collapsed="false">
      <c r="A247" s="36"/>
      <c r="B247" s="31"/>
      <c r="C247" s="48" t="s">
        <v>17</v>
      </c>
      <c r="D247" s="33"/>
      <c r="E247" s="49"/>
      <c r="F247" s="50"/>
      <c r="G247" s="50"/>
      <c r="H247" s="52"/>
      <c r="I247" s="52"/>
      <c r="J247" s="52"/>
      <c r="K247" s="52"/>
      <c r="L247" s="52"/>
      <c r="M247" s="52"/>
      <c r="N247" s="52"/>
      <c r="O247" s="52"/>
      <c r="P247" s="52"/>
    </row>
    <row r="248" customFormat="false" ht="31.5" hidden="false" customHeight="false" outlineLevel="0" collapsed="false">
      <c r="A248" s="36"/>
      <c r="B248" s="31"/>
      <c r="C248" s="48" t="s">
        <v>18</v>
      </c>
      <c r="D248" s="33"/>
      <c r="E248" s="49"/>
      <c r="F248" s="50"/>
      <c r="G248" s="50"/>
      <c r="H248" s="52"/>
      <c r="I248" s="52"/>
      <c r="J248" s="52"/>
      <c r="K248" s="52"/>
      <c r="L248" s="52"/>
      <c r="M248" s="52"/>
      <c r="N248" s="52"/>
      <c r="O248" s="52"/>
      <c r="P248" s="52"/>
    </row>
    <row r="249" customFormat="false" ht="31.5" hidden="false" customHeight="false" outlineLevel="0" collapsed="false">
      <c r="A249" s="36"/>
      <c r="B249" s="31"/>
      <c r="C249" s="48" t="s">
        <v>19</v>
      </c>
      <c r="D249" s="33"/>
      <c r="E249" s="49"/>
      <c r="F249" s="50"/>
      <c r="G249" s="50"/>
      <c r="H249" s="52"/>
      <c r="I249" s="52"/>
      <c r="J249" s="52"/>
      <c r="K249" s="52"/>
      <c r="L249" s="52"/>
      <c r="M249" s="52"/>
      <c r="N249" s="52"/>
      <c r="O249" s="52"/>
      <c r="P249" s="52"/>
    </row>
    <row r="250" customFormat="false" ht="15.75" hidden="false" customHeight="false" outlineLevel="0" collapsed="false">
      <c r="A250" s="36"/>
      <c r="B250" s="31"/>
      <c r="C250" s="48" t="s">
        <v>20</v>
      </c>
      <c r="D250" s="33"/>
      <c r="E250" s="49"/>
      <c r="F250" s="50"/>
      <c r="G250" s="50"/>
      <c r="H250" s="52"/>
      <c r="I250" s="52"/>
      <c r="J250" s="52"/>
      <c r="K250" s="52"/>
      <c r="L250" s="52"/>
      <c r="M250" s="52"/>
      <c r="N250" s="52"/>
      <c r="O250" s="52"/>
      <c r="P250" s="52"/>
    </row>
    <row r="251" customFormat="false" ht="15.75" hidden="false" customHeight="true" outlineLevel="0" collapsed="false">
      <c r="A251" s="36" t="s">
        <v>136</v>
      </c>
      <c r="B251" s="31" t="s">
        <v>137</v>
      </c>
      <c r="C251" s="32" t="s">
        <v>12</v>
      </c>
      <c r="D251" s="33" t="n">
        <v>760</v>
      </c>
      <c r="E251" s="34" t="s">
        <v>14</v>
      </c>
      <c r="F251" s="34" t="s">
        <v>138</v>
      </c>
      <c r="G251" s="34" t="s">
        <v>14</v>
      </c>
      <c r="H251" s="40" t="n">
        <f aca="false">H252+H253+H254+H255+H256+H257</f>
        <v>3801121.608</v>
      </c>
      <c r="I251" s="40" t="n">
        <f aca="false">I252+I253+I254+I255+I256+I257</f>
        <v>3787103.717</v>
      </c>
      <c r="J251" s="40" t="n">
        <f aca="false">J252+J253+J254+J255+J256+J257</f>
        <v>3787103.717</v>
      </c>
      <c r="K251" s="40" t="n">
        <f aca="false">K252+K253+K254+K255+K256+K257</f>
        <v>3787103.717</v>
      </c>
      <c r="L251" s="40" t="n">
        <f aca="false">L252+L253+L254+L255+L256+L257</f>
        <v>3787103.717</v>
      </c>
      <c r="M251" s="40" t="n">
        <f aca="false">M252+M253+M254+M255+M256+M257</f>
        <v>3787103.717</v>
      </c>
      <c r="N251" s="40" t="n">
        <f aca="false">N252+N253+N254+N255+N256+N257</f>
        <v>3787103.717</v>
      </c>
      <c r="O251" s="40" t="n">
        <f aca="false">O252+O253+O254+O255+O256+O257</f>
        <v>3787103.717</v>
      </c>
      <c r="P251" s="40" t="n">
        <f aca="false">P252+P253+P254+P255+P256+P257</f>
        <v>30310847.627</v>
      </c>
    </row>
    <row r="252" customFormat="false" ht="31.5" hidden="false" customHeight="true" outlineLevel="0" collapsed="false">
      <c r="A252" s="36"/>
      <c r="B252" s="31"/>
      <c r="C252" s="32" t="s">
        <v>15</v>
      </c>
      <c r="D252" s="33"/>
      <c r="E252" s="34" t="s">
        <v>14</v>
      </c>
      <c r="F252" s="34" t="s">
        <v>138</v>
      </c>
      <c r="G252" s="34" t="s">
        <v>14</v>
      </c>
      <c r="H252" s="40" t="n">
        <f aca="false">H259+H266+H273+H280+H287+H294+H301+H308+H315+H322</f>
        <v>694237.9</v>
      </c>
      <c r="I252" s="40" t="n">
        <f aca="false">I259+I266+I273+I280+I287+I294+I301+I308+I315+I322</f>
        <v>694237.9</v>
      </c>
      <c r="J252" s="40" t="n">
        <f aca="false">J259+J266+J273+J280+J287+J294+J301+J308+J315+J322</f>
        <v>694237.9</v>
      </c>
      <c r="K252" s="40" t="n">
        <f aca="false">K259+K266+K273+K280+K287+K294+K301+K308+K315+K322</f>
        <v>694237.9</v>
      </c>
      <c r="L252" s="40" t="n">
        <f aca="false">L259+L266+L273+L280+L287+L294+L301+L308+L315+L322</f>
        <v>694237.9</v>
      </c>
      <c r="M252" s="40" t="n">
        <f aca="false">M259+M266+M273+M280+M287+M294+M301+M308+M315+M322</f>
        <v>694237.9</v>
      </c>
      <c r="N252" s="40" t="n">
        <f aca="false">N259+N266+N273+N280+N287+N294+N301+N308+N315+N322</f>
        <v>694237.9</v>
      </c>
      <c r="O252" s="40" t="n">
        <f aca="false">O259+O266+O273+O280+O287+O294+O301+O308+O315+O322</f>
        <v>694237.9</v>
      </c>
      <c r="P252" s="40" t="n">
        <f aca="false">P259+P266+P273+P280+P287+P294+P301+P308+P315+P322</f>
        <v>5553903.2</v>
      </c>
    </row>
    <row r="253" customFormat="false" ht="15.75" hidden="false" customHeight="false" outlineLevel="0" collapsed="false">
      <c r="A253" s="36"/>
      <c r="B253" s="31"/>
      <c r="C253" s="32" t="s">
        <v>16</v>
      </c>
      <c r="D253" s="33"/>
      <c r="E253" s="34" t="s">
        <v>14</v>
      </c>
      <c r="F253" s="34" t="s">
        <v>138</v>
      </c>
      <c r="G253" s="34" t="s">
        <v>14</v>
      </c>
      <c r="H253" s="40" t="n">
        <f aca="false">H260+H267+H274+H281+H288+H295+H302+H309+H316+H323</f>
        <v>3106883.708</v>
      </c>
      <c r="I253" s="40" t="n">
        <f aca="false">I260+I267+I274+I281+I288+I295+I302+I309+I316+I323</f>
        <v>3092865.817</v>
      </c>
      <c r="J253" s="40" t="n">
        <f aca="false">J260+J267+J274+J281+J288+J295+J302+J309+J316+J323</f>
        <v>3092865.817</v>
      </c>
      <c r="K253" s="40" t="n">
        <f aca="false">K260+K267+K274+K281+K288+K295+K302+K309+K316+K323</f>
        <v>3092865.817</v>
      </c>
      <c r="L253" s="40" t="n">
        <f aca="false">L260+L267+L274+L281+L288+L295+L302+L309+L316+L323</f>
        <v>3092865.817</v>
      </c>
      <c r="M253" s="40" t="n">
        <f aca="false">M260+M267+M274+M281+M288+M295+M302+M309+M316+M323</f>
        <v>3092865.817</v>
      </c>
      <c r="N253" s="40" t="n">
        <f aca="false">N260+N267+N274+N281+N288+N295+N302+N309+N316+N323</f>
        <v>3092865.817</v>
      </c>
      <c r="O253" s="40" t="n">
        <f aca="false">O260+O267+O274+O281+O288+O295+O302+O309+O316+O323</f>
        <v>3092865.817</v>
      </c>
      <c r="P253" s="40" t="n">
        <f aca="false">P260+P267+P274+P281+P288+P295+P302+P309+P316+P323</f>
        <v>24756944.427</v>
      </c>
    </row>
    <row r="254" customFormat="false" ht="78.75" hidden="false" customHeight="false" outlineLevel="0" collapsed="false">
      <c r="A254" s="36"/>
      <c r="B254" s="31"/>
      <c r="C254" s="32" t="s">
        <v>17</v>
      </c>
      <c r="D254" s="33"/>
      <c r="E254" s="34"/>
      <c r="F254" s="34"/>
      <c r="G254" s="34"/>
      <c r="H254" s="40"/>
      <c r="I254" s="40"/>
      <c r="J254" s="40"/>
      <c r="K254" s="40"/>
      <c r="L254" s="40"/>
      <c r="M254" s="40"/>
      <c r="N254" s="40"/>
      <c r="O254" s="40"/>
      <c r="P254" s="40"/>
    </row>
    <row r="255" customFormat="false" ht="31.5" hidden="false" customHeight="false" outlineLevel="0" collapsed="false">
      <c r="A255" s="36"/>
      <c r="B255" s="31"/>
      <c r="C255" s="32" t="s">
        <v>18</v>
      </c>
      <c r="D255" s="33"/>
      <c r="E255" s="34"/>
      <c r="F255" s="34"/>
      <c r="G255" s="34"/>
      <c r="H255" s="40"/>
      <c r="I255" s="40"/>
      <c r="J255" s="40"/>
      <c r="K255" s="40"/>
      <c r="L255" s="40"/>
      <c r="M255" s="40"/>
      <c r="N255" s="40"/>
      <c r="O255" s="40"/>
      <c r="P255" s="40"/>
    </row>
    <row r="256" customFormat="false" ht="31.5" hidden="false" customHeight="false" outlineLevel="0" collapsed="false">
      <c r="A256" s="36"/>
      <c r="B256" s="31"/>
      <c r="C256" s="32" t="s">
        <v>19</v>
      </c>
      <c r="D256" s="33"/>
      <c r="E256" s="34"/>
      <c r="F256" s="34"/>
      <c r="G256" s="34"/>
      <c r="H256" s="40"/>
      <c r="I256" s="40"/>
      <c r="J256" s="40"/>
      <c r="K256" s="40"/>
      <c r="L256" s="40"/>
      <c r="M256" s="40"/>
      <c r="N256" s="40"/>
      <c r="O256" s="40"/>
      <c r="P256" s="40"/>
    </row>
    <row r="257" customFormat="false" ht="15.75" hidden="false" customHeight="false" outlineLevel="0" collapsed="false">
      <c r="A257" s="36"/>
      <c r="B257" s="31"/>
      <c r="C257" s="32" t="s">
        <v>20</v>
      </c>
      <c r="D257" s="33"/>
      <c r="E257" s="34"/>
      <c r="F257" s="34"/>
      <c r="G257" s="34"/>
      <c r="H257" s="40"/>
      <c r="I257" s="40"/>
      <c r="J257" s="40"/>
      <c r="K257" s="40"/>
      <c r="L257" s="40"/>
      <c r="M257" s="40"/>
      <c r="N257" s="40"/>
      <c r="O257" s="40"/>
      <c r="P257" s="40"/>
    </row>
    <row r="258" customFormat="false" ht="15.75" hidden="false" customHeight="true" outlineLevel="0" collapsed="false">
      <c r="A258" s="36" t="s">
        <v>139</v>
      </c>
      <c r="B258" s="31" t="s">
        <v>140</v>
      </c>
      <c r="C258" s="32" t="s">
        <v>12</v>
      </c>
      <c r="D258" s="33" t="n">
        <v>760</v>
      </c>
      <c r="E258" s="34" t="n">
        <v>1003</v>
      </c>
      <c r="F258" s="34" t="s">
        <v>141</v>
      </c>
      <c r="G258" s="34" t="s">
        <v>77</v>
      </c>
      <c r="H258" s="40" t="n">
        <f aca="false">H259+H260+H261+H262+H263+H264</f>
        <v>1032668.406</v>
      </c>
      <c r="I258" s="40" t="n">
        <f aca="false">I259+I260+I261+I262+I263+I264</f>
        <v>1032668.406</v>
      </c>
      <c r="J258" s="40" t="n">
        <f aca="false">J259+J260+J261+J262+J263+J264</f>
        <v>1032668.406</v>
      </c>
      <c r="K258" s="40" t="n">
        <f aca="false">K259+K260+K261+K262+K263+K264</f>
        <v>1032668.406</v>
      </c>
      <c r="L258" s="40" t="n">
        <f aca="false">L259+L260+L261+L262+L263+L264</f>
        <v>1032668.406</v>
      </c>
      <c r="M258" s="40" t="n">
        <f aca="false">M259+M260+M261+M262+M263+M264</f>
        <v>1032668.406</v>
      </c>
      <c r="N258" s="40" t="n">
        <f aca="false">N259+N260+N261+N262+N263+N264</f>
        <v>1032668.406</v>
      </c>
      <c r="O258" s="40" t="n">
        <f aca="false">O259+O260+O261+O262+O263+O264</f>
        <v>1032668.406</v>
      </c>
      <c r="P258" s="40" t="n">
        <f aca="false">P259+P260+P261+P262+P263+P264</f>
        <v>8261347.248</v>
      </c>
    </row>
    <row r="259" customFormat="false" ht="31.5" hidden="false" customHeight="false" outlineLevel="0" collapsed="false">
      <c r="A259" s="36"/>
      <c r="B259" s="31"/>
      <c r="C259" s="32" t="s">
        <v>15</v>
      </c>
      <c r="D259" s="33"/>
      <c r="E259" s="34"/>
      <c r="F259" s="34"/>
      <c r="G259" s="34"/>
      <c r="H259" s="40"/>
      <c r="I259" s="40"/>
      <c r="J259" s="40"/>
      <c r="K259" s="40"/>
      <c r="L259" s="40"/>
      <c r="M259" s="40"/>
      <c r="N259" s="40"/>
      <c r="O259" s="40"/>
      <c r="P259" s="40"/>
    </row>
    <row r="260" customFormat="false" ht="15.75" hidden="false" customHeight="false" outlineLevel="0" collapsed="false">
      <c r="A260" s="36"/>
      <c r="B260" s="31"/>
      <c r="C260" s="32" t="s">
        <v>16</v>
      </c>
      <c r="D260" s="33"/>
      <c r="E260" s="34" t="n">
        <v>1003</v>
      </c>
      <c r="F260" s="34" t="s">
        <v>141</v>
      </c>
      <c r="G260" s="34" t="s">
        <v>77</v>
      </c>
      <c r="H260" s="40" t="n">
        <v>1032668.406</v>
      </c>
      <c r="I260" s="40" t="n">
        <v>1032668.406</v>
      </c>
      <c r="J260" s="40" t="n">
        <v>1032668.406</v>
      </c>
      <c r="K260" s="40" t="n">
        <v>1032668.406</v>
      </c>
      <c r="L260" s="40" t="n">
        <v>1032668.406</v>
      </c>
      <c r="M260" s="40" t="n">
        <v>1032668.406</v>
      </c>
      <c r="N260" s="40" t="n">
        <v>1032668.406</v>
      </c>
      <c r="O260" s="40" t="n">
        <v>1032668.406</v>
      </c>
      <c r="P260" s="40" t="n">
        <f aca="false">H260+I260+J260+K260+L260+M260+N260+O260</f>
        <v>8261347.248</v>
      </c>
    </row>
    <row r="261" customFormat="false" ht="78.75" hidden="false" customHeight="false" outlineLevel="0" collapsed="false">
      <c r="A261" s="36"/>
      <c r="B261" s="31"/>
      <c r="C261" s="32" t="s">
        <v>17</v>
      </c>
      <c r="D261" s="33"/>
      <c r="E261" s="34"/>
      <c r="F261" s="34"/>
      <c r="G261" s="34"/>
      <c r="H261" s="40"/>
      <c r="I261" s="40"/>
      <c r="J261" s="40"/>
      <c r="K261" s="40"/>
      <c r="L261" s="40"/>
      <c r="M261" s="40"/>
      <c r="N261" s="40"/>
      <c r="O261" s="40"/>
      <c r="P261" s="40"/>
    </row>
    <row r="262" customFormat="false" ht="31.5" hidden="false" customHeight="false" outlineLevel="0" collapsed="false">
      <c r="A262" s="36"/>
      <c r="B262" s="31"/>
      <c r="C262" s="32" t="s">
        <v>18</v>
      </c>
      <c r="D262" s="33"/>
      <c r="E262" s="34"/>
      <c r="F262" s="34"/>
      <c r="G262" s="34"/>
      <c r="H262" s="40"/>
      <c r="I262" s="40"/>
      <c r="J262" s="40"/>
      <c r="K262" s="40"/>
      <c r="L262" s="40"/>
      <c r="M262" s="40"/>
      <c r="N262" s="40"/>
      <c r="O262" s="40"/>
      <c r="P262" s="40"/>
    </row>
    <row r="263" customFormat="false" ht="31.5" hidden="false" customHeight="false" outlineLevel="0" collapsed="false">
      <c r="A263" s="36"/>
      <c r="B263" s="31"/>
      <c r="C263" s="32" t="s">
        <v>19</v>
      </c>
      <c r="D263" s="33"/>
      <c r="E263" s="34"/>
      <c r="F263" s="34"/>
      <c r="G263" s="34"/>
      <c r="H263" s="40"/>
      <c r="I263" s="40"/>
      <c r="J263" s="40"/>
      <c r="K263" s="40"/>
      <c r="L263" s="40"/>
      <c r="M263" s="40"/>
      <c r="N263" s="40"/>
      <c r="O263" s="40"/>
      <c r="P263" s="40"/>
    </row>
    <row r="264" customFormat="false" ht="15.75" hidden="false" customHeight="false" outlineLevel="0" collapsed="false">
      <c r="A264" s="36"/>
      <c r="B264" s="31"/>
      <c r="C264" s="32" t="s">
        <v>20</v>
      </c>
      <c r="D264" s="33"/>
      <c r="E264" s="34"/>
      <c r="F264" s="34"/>
      <c r="G264" s="34"/>
      <c r="H264" s="40"/>
      <c r="I264" s="40"/>
      <c r="J264" s="40"/>
      <c r="K264" s="40"/>
      <c r="L264" s="40"/>
      <c r="M264" s="40"/>
      <c r="N264" s="40"/>
      <c r="O264" s="40"/>
      <c r="P264" s="40"/>
    </row>
    <row r="265" customFormat="false" ht="15.75" hidden="false" customHeight="true" outlineLevel="0" collapsed="false">
      <c r="A265" s="36" t="s">
        <v>142</v>
      </c>
      <c r="B265" s="31" t="s">
        <v>143</v>
      </c>
      <c r="C265" s="32" t="s">
        <v>12</v>
      </c>
      <c r="D265" s="33" t="n">
        <v>760</v>
      </c>
      <c r="E265" s="34" t="n">
        <v>1003</v>
      </c>
      <c r="F265" s="34" t="s">
        <v>144</v>
      </c>
      <c r="G265" s="34" t="s">
        <v>35</v>
      </c>
      <c r="H265" s="40" t="n">
        <f aca="false">H266+H267+H268+H269+H270+H271</f>
        <v>327753.9</v>
      </c>
      <c r="I265" s="40" t="n">
        <f aca="false">I266+I267+I268+I269+I270+I271</f>
        <v>312263</v>
      </c>
      <c r="J265" s="40" t="n">
        <f aca="false">J266+J267+J268+J269+J270+J271</f>
        <v>312263</v>
      </c>
      <c r="K265" s="40" t="n">
        <f aca="false">K266+K267+K268+K269+K270+K271</f>
        <v>312263</v>
      </c>
      <c r="L265" s="40" t="n">
        <f aca="false">L266+L267+L268+L269+L270+L271</f>
        <v>312263</v>
      </c>
      <c r="M265" s="40" t="n">
        <f aca="false">M266+M267+M268+M269+M270+M271</f>
        <v>312263</v>
      </c>
      <c r="N265" s="40" t="n">
        <f aca="false">N266+N267+N268+N269+N270+N271</f>
        <v>312263</v>
      </c>
      <c r="O265" s="40" t="n">
        <f aca="false">O266+O267+O268+O269+O270+O271</f>
        <v>312263</v>
      </c>
      <c r="P265" s="40" t="n">
        <f aca="false">P266+P267+P268+P269+P270+P271</f>
        <v>2513594.9</v>
      </c>
    </row>
    <row r="266" customFormat="false" ht="31.5" hidden="false" customHeight="false" outlineLevel="0" collapsed="false">
      <c r="A266" s="36"/>
      <c r="B266" s="31"/>
      <c r="C266" s="32" t="s">
        <v>15</v>
      </c>
      <c r="D266" s="33"/>
      <c r="E266" s="34"/>
      <c r="F266" s="34"/>
      <c r="G266" s="34"/>
      <c r="H266" s="40"/>
      <c r="I266" s="40"/>
      <c r="J266" s="40"/>
      <c r="K266" s="40"/>
      <c r="L266" s="40"/>
      <c r="M266" s="40"/>
      <c r="N266" s="40"/>
      <c r="O266" s="40"/>
      <c r="P266" s="40"/>
    </row>
    <row r="267" customFormat="false" ht="15.75" hidden="false" customHeight="false" outlineLevel="0" collapsed="false">
      <c r="A267" s="36"/>
      <c r="B267" s="31"/>
      <c r="C267" s="32" t="s">
        <v>16</v>
      </c>
      <c r="D267" s="33"/>
      <c r="E267" s="34" t="n">
        <v>1003</v>
      </c>
      <c r="F267" s="34" t="s">
        <v>144</v>
      </c>
      <c r="G267" s="34" t="s">
        <v>145</v>
      </c>
      <c r="H267" s="40" t="n">
        <v>327753.9</v>
      </c>
      <c r="I267" s="40" t="n">
        <v>312263</v>
      </c>
      <c r="J267" s="40" t="n">
        <v>312263</v>
      </c>
      <c r="K267" s="40" t="n">
        <v>312263</v>
      </c>
      <c r="L267" s="40" t="n">
        <v>312263</v>
      </c>
      <c r="M267" s="40" t="n">
        <v>312263</v>
      </c>
      <c r="N267" s="40" t="n">
        <v>312263</v>
      </c>
      <c r="O267" s="40" t="n">
        <v>312263</v>
      </c>
      <c r="P267" s="40" t="n">
        <f aca="false">H267+I267+J267+K267+L267+M267+N267+O267</f>
        <v>2513594.9</v>
      </c>
    </row>
    <row r="268" customFormat="false" ht="78.75" hidden="false" customHeight="false" outlineLevel="0" collapsed="false">
      <c r="A268" s="36"/>
      <c r="B268" s="31"/>
      <c r="C268" s="32" t="s">
        <v>17</v>
      </c>
      <c r="D268" s="33"/>
      <c r="E268" s="34"/>
      <c r="F268" s="34"/>
      <c r="G268" s="34"/>
      <c r="H268" s="40"/>
      <c r="I268" s="40"/>
      <c r="J268" s="40"/>
      <c r="K268" s="40"/>
      <c r="L268" s="40"/>
      <c r="M268" s="40"/>
      <c r="N268" s="40"/>
      <c r="O268" s="40"/>
      <c r="P268" s="40"/>
    </row>
    <row r="269" customFormat="false" ht="31.5" hidden="false" customHeight="false" outlineLevel="0" collapsed="false">
      <c r="A269" s="36"/>
      <c r="B269" s="31"/>
      <c r="C269" s="32" t="s">
        <v>18</v>
      </c>
      <c r="D269" s="33"/>
      <c r="E269" s="34"/>
      <c r="F269" s="34"/>
      <c r="G269" s="34"/>
      <c r="H269" s="40"/>
      <c r="I269" s="40"/>
      <c r="J269" s="40"/>
      <c r="K269" s="40"/>
      <c r="L269" s="40"/>
      <c r="M269" s="40"/>
      <c r="N269" s="40"/>
      <c r="O269" s="40"/>
      <c r="P269" s="40"/>
    </row>
    <row r="270" customFormat="false" ht="31.5" hidden="false" customHeight="false" outlineLevel="0" collapsed="false">
      <c r="A270" s="36"/>
      <c r="B270" s="31"/>
      <c r="C270" s="32" t="s">
        <v>19</v>
      </c>
      <c r="D270" s="33"/>
      <c r="E270" s="34"/>
      <c r="F270" s="34"/>
      <c r="G270" s="34"/>
      <c r="H270" s="40"/>
      <c r="I270" s="40"/>
      <c r="J270" s="40"/>
      <c r="K270" s="40"/>
      <c r="L270" s="40"/>
      <c r="M270" s="40"/>
      <c r="N270" s="40"/>
      <c r="O270" s="40"/>
      <c r="P270" s="40"/>
    </row>
    <row r="271" customFormat="false" ht="15.75" hidden="false" customHeight="false" outlineLevel="0" collapsed="false">
      <c r="A271" s="36"/>
      <c r="B271" s="31"/>
      <c r="C271" s="32" t="s">
        <v>20</v>
      </c>
      <c r="D271" s="33"/>
      <c r="E271" s="34"/>
      <c r="F271" s="34"/>
      <c r="G271" s="34"/>
      <c r="H271" s="40"/>
      <c r="I271" s="40"/>
      <c r="J271" s="40"/>
      <c r="K271" s="40"/>
      <c r="L271" s="40"/>
      <c r="M271" s="40"/>
      <c r="N271" s="40"/>
      <c r="O271" s="40"/>
      <c r="P271" s="40"/>
    </row>
    <row r="272" customFormat="false" ht="15.75" hidden="false" customHeight="true" outlineLevel="0" collapsed="false">
      <c r="A272" s="53" t="s">
        <v>146</v>
      </c>
      <c r="B272" s="31" t="s">
        <v>147</v>
      </c>
      <c r="C272" s="32" t="s">
        <v>12</v>
      </c>
      <c r="D272" s="33" t="n">
        <v>760</v>
      </c>
      <c r="E272" s="34" t="n">
        <v>1003</v>
      </c>
      <c r="F272" s="34" t="s">
        <v>148</v>
      </c>
      <c r="G272" s="34" t="s">
        <v>77</v>
      </c>
      <c r="H272" s="40" t="n">
        <f aca="false">H273+H274+H275+H276+H277+H278</f>
        <v>476160</v>
      </c>
      <c r="I272" s="40" t="n">
        <f aca="false">I273+I274+I275+I276+I277+I278</f>
        <v>476160</v>
      </c>
      <c r="J272" s="40" t="n">
        <f aca="false">J273+J274+J275+J276+J277+J278</f>
        <v>476160</v>
      </c>
      <c r="K272" s="40" t="n">
        <f aca="false">K273+K274+K275+K276+K277+K278</f>
        <v>476160</v>
      </c>
      <c r="L272" s="40" t="n">
        <f aca="false">L273+L274+L275+L276+L277+L278</f>
        <v>476160</v>
      </c>
      <c r="M272" s="40" t="n">
        <f aca="false">M273+M274+M275+M276+M277+M278</f>
        <v>476160</v>
      </c>
      <c r="N272" s="40" t="n">
        <f aca="false">N273+N274+N275+N276+N277+N278</f>
        <v>476160</v>
      </c>
      <c r="O272" s="40" t="n">
        <f aca="false">O273+O274+O275+O276+O277+O278</f>
        <v>476160</v>
      </c>
      <c r="P272" s="40" t="n">
        <f aca="false">P273+P274+P275+P276+P277+P278</f>
        <v>3809280</v>
      </c>
    </row>
    <row r="273" customFormat="false" ht="31.5" hidden="false" customHeight="false" outlineLevel="0" collapsed="false">
      <c r="A273" s="53"/>
      <c r="B273" s="31"/>
      <c r="C273" s="32" t="s">
        <v>15</v>
      </c>
      <c r="D273" s="33"/>
      <c r="E273" s="34"/>
      <c r="F273" s="34"/>
      <c r="G273" s="34"/>
      <c r="H273" s="40"/>
      <c r="I273" s="40"/>
      <c r="J273" s="40"/>
      <c r="K273" s="40"/>
      <c r="L273" s="40"/>
      <c r="M273" s="40"/>
      <c r="N273" s="40"/>
      <c r="O273" s="40"/>
      <c r="P273" s="40"/>
    </row>
    <row r="274" customFormat="false" ht="15.75" hidden="false" customHeight="false" outlineLevel="0" collapsed="false">
      <c r="A274" s="53"/>
      <c r="B274" s="31"/>
      <c r="C274" s="32" t="s">
        <v>16</v>
      </c>
      <c r="D274" s="33"/>
      <c r="E274" s="34" t="n">
        <v>1003</v>
      </c>
      <c r="F274" s="34" t="s">
        <v>148</v>
      </c>
      <c r="G274" s="34" t="s">
        <v>77</v>
      </c>
      <c r="H274" s="40" t="n">
        <v>476160</v>
      </c>
      <c r="I274" s="40" t="n">
        <v>476160</v>
      </c>
      <c r="J274" s="40" t="n">
        <v>476160</v>
      </c>
      <c r="K274" s="40" t="n">
        <v>476160</v>
      </c>
      <c r="L274" s="40" t="n">
        <v>476160</v>
      </c>
      <c r="M274" s="40" t="n">
        <v>476160</v>
      </c>
      <c r="N274" s="40" t="n">
        <v>476160</v>
      </c>
      <c r="O274" s="40" t="n">
        <v>476160</v>
      </c>
      <c r="P274" s="40" t="n">
        <f aca="false">H274+I274+J274+K274+L274+M274+N274+O274</f>
        <v>3809280</v>
      </c>
    </row>
    <row r="275" customFormat="false" ht="78.75" hidden="false" customHeight="false" outlineLevel="0" collapsed="false">
      <c r="A275" s="53"/>
      <c r="B275" s="31"/>
      <c r="C275" s="32" t="s">
        <v>17</v>
      </c>
      <c r="D275" s="33"/>
      <c r="E275" s="34"/>
      <c r="F275" s="34"/>
      <c r="G275" s="34"/>
      <c r="H275" s="40"/>
      <c r="I275" s="40"/>
      <c r="J275" s="40"/>
      <c r="K275" s="40"/>
      <c r="L275" s="40"/>
      <c r="M275" s="40"/>
      <c r="N275" s="40"/>
      <c r="O275" s="40"/>
      <c r="P275" s="40"/>
    </row>
    <row r="276" customFormat="false" ht="31.5" hidden="false" customHeight="false" outlineLevel="0" collapsed="false">
      <c r="A276" s="53"/>
      <c r="B276" s="31"/>
      <c r="C276" s="32" t="s">
        <v>18</v>
      </c>
      <c r="D276" s="33"/>
      <c r="E276" s="34"/>
      <c r="F276" s="34"/>
      <c r="G276" s="34"/>
      <c r="H276" s="40"/>
      <c r="I276" s="40"/>
      <c r="J276" s="40"/>
      <c r="K276" s="40"/>
      <c r="L276" s="40"/>
      <c r="M276" s="40"/>
      <c r="N276" s="40"/>
      <c r="O276" s="40"/>
      <c r="P276" s="40"/>
    </row>
    <row r="277" customFormat="false" ht="31.5" hidden="false" customHeight="false" outlineLevel="0" collapsed="false">
      <c r="A277" s="53"/>
      <c r="B277" s="31"/>
      <c r="C277" s="32" t="s">
        <v>19</v>
      </c>
      <c r="D277" s="33"/>
      <c r="E277" s="34"/>
      <c r="F277" s="34"/>
      <c r="G277" s="34"/>
      <c r="H277" s="40"/>
      <c r="I277" s="40"/>
      <c r="J277" s="40"/>
      <c r="K277" s="40"/>
      <c r="L277" s="40"/>
      <c r="M277" s="40"/>
      <c r="N277" s="40"/>
      <c r="O277" s="40"/>
      <c r="P277" s="40"/>
    </row>
    <row r="278" customFormat="false" ht="15.75" hidden="false" customHeight="false" outlineLevel="0" collapsed="false">
      <c r="A278" s="53"/>
      <c r="B278" s="31"/>
      <c r="C278" s="32" t="s">
        <v>20</v>
      </c>
      <c r="D278" s="33"/>
      <c r="E278" s="34"/>
      <c r="F278" s="34"/>
      <c r="G278" s="34"/>
      <c r="H278" s="40"/>
      <c r="I278" s="40"/>
      <c r="J278" s="40"/>
      <c r="K278" s="40"/>
      <c r="L278" s="40"/>
      <c r="M278" s="40"/>
      <c r="N278" s="40"/>
      <c r="O278" s="40"/>
      <c r="P278" s="40"/>
    </row>
    <row r="279" customFormat="false" ht="15.75" hidden="false" customHeight="true" outlineLevel="0" collapsed="false">
      <c r="A279" s="53" t="s">
        <v>149</v>
      </c>
      <c r="B279" s="31" t="s">
        <v>150</v>
      </c>
      <c r="C279" s="32" t="s">
        <v>12</v>
      </c>
      <c r="D279" s="33" t="n">
        <v>760</v>
      </c>
      <c r="E279" s="34" t="n">
        <v>1003</v>
      </c>
      <c r="F279" s="34" t="s">
        <v>151</v>
      </c>
      <c r="G279" s="34" t="s">
        <v>77</v>
      </c>
      <c r="H279" s="40" t="n">
        <f aca="false">H280+H281+H282+H283+H284+H285</f>
        <v>805949.04</v>
      </c>
      <c r="I279" s="40" t="n">
        <f aca="false">I280+I281+I282+I283+I284+I285</f>
        <v>805949.04</v>
      </c>
      <c r="J279" s="40" t="n">
        <f aca="false">J280+J281+J282+J283+J284+J285</f>
        <v>805949.04</v>
      </c>
      <c r="K279" s="40" t="n">
        <f aca="false">K280+K281+K282+K283+K284+K285</f>
        <v>805949.04</v>
      </c>
      <c r="L279" s="40" t="n">
        <f aca="false">L280+L281+L282+L283+L284+L285</f>
        <v>805949.04</v>
      </c>
      <c r="M279" s="40" t="n">
        <f aca="false">M280+M281+M282+M283+M284+M285</f>
        <v>805949.04</v>
      </c>
      <c r="N279" s="40" t="n">
        <f aca="false">N280+N281+N282+N283+N284+N285</f>
        <v>805949.04</v>
      </c>
      <c r="O279" s="40" t="n">
        <f aca="false">O280+O281+O282+O283+O284+O285</f>
        <v>805949.04</v>
      </c>
      <c r="P279" s="40" t="n">
        <f aca="false">P280+P281+P282+P283+P284+P285</f>
        <v>6447592.32</v>
      </c>
    </row>
    <row r="280" customFormat="false" ht="33.75" hidden="false" customHeight="true" outlineLevel="0" collapsed="false">
      <c r="A280" s="53"/>
      <c r="B280" s="31"/>
      <c r="C280" s="32" t="s">
        <v>15</v>
      </c>
      <c r="D280" s="33"/>
      <c r="E280" s="34"/>
      <c r="F280" s="34"/>
      <c r="G280" s="34"/>
      <c r="H280" s="40"/>
      <c r="I280" s="40"/>
      <c r="J280" s="40"/>
      <c r="K280" s="40"/>
      <c r="L280" s="40"/>
      <c r="M280" s="40"/>
      <c r="N280" s="40"/>
      <c r="O280" s="40"/>
      <c r="P280" s="40"/>
    </row>
    <row r="281" customFormat="false" ht="15.75" hidden="false" customHeight="false" outlineLevel="0" collapsed="false">
      <c r="A281" s="53"/>
      <c r="B281" s="31"/>
      <c r="C281" s="32" t="s">
        <v>16</v>
      </c>
      <c r="D281" s="33"/>
      <c r="E281" s="34" t="n">
        <v>1003</v>
      </c>
      <c r="F281" s="34" t="s">
        <v>151</v>
      </c>
      <c r="G281" s="34" t="s">
        <v>77</v>
      </c>
      <c r="H281" s="40" t="n">
        <v>805949.04</v>
      </c>
      <c r="I281" s="40" t="n">
        <v>805949.04</v>
      </c>
      <c r="J281" s="40" t="n">
        <v>805949.04</v>
      </c>
      <c r="K281" s="40" t="n">
        <v>805949.04</v>
      </c>
      <c r="L281" s="40" t="n">
        <v>805949.04</v>
      </c>
      <c r="M281" s="40" t="n">
        <v>805949.04</v>
      </c>
      <c r="N281" s="40" t="n">
        <v>805949.04</v>
      </c>
      <c r="O281" s="40" t="n">
        <v>805949.04</v>
      </c>
      <c r="P281" s="40" t="n">
        <f aca="false">H281+I281+J281+K281+L281+M281+N281+O281</f>
        <v>6447592.32</v>
      </c>
    </row>
    <row r="282" customFormat="false" ht="78.75" hidden="false" customHeight="false" outlineLevel="0" collapsed="false">
      <c r="A282" s="53"/>
      <c r="B282" s="31"/>
      <c r="C282" s="32" t="s">
        <v>17</v>
      </c>
      <c r="D282" s="33"/>
      <c r="E282" s="34"/>
      <c r="F282" s="34"/>
      <c r="G282" s="34"/>
      <c r="H282" s="40"/>
      <c r="I282" s="40"/>
      <c r="J282" s="40"/>
      <c r="K282" s="40"/>
      <c r="L282" s="40"/>
      <c r="M282" s="40"/>
      <c r="N282" s="40"/>
      <c r="O282" s="40"/>
      <c r="P282" s="40"/>
    </row>
    <row r="283" customFormat="false" ht="31.5" hidden="false" customHeight="false" outlineLevel="0" collapsed="false">
      <c r="A283" s="53"/>
      <c r="B283" s="31"/>
      <c r="C283" s="32" t="s">
        <v>18</v>
      </c>
      <c r="D283" s="33"/>
      <c r="E283" s="34"/>
      <c r="F283" s="34"/>
      <c r="G283" s="34"/>
      <c r="H283" s="40"/>
      <c r="I283" s="40"/>
      <c r="J283" s="40"/>
      <c r="K283" s="40"/>
      <c r="L283" s="40"/>
      <c r="M283" s="40"/>
      <c r="N283" s="40"/>
      <c r="O283" s="40"/>
      <c r="P283" s="40"/>
    </row>
    <row r="284" customFormat="false" ht="31.5" hidden="false" customHeight="false" outlineLevel="0" collapsed="false">
      <c r="A284" s="53"/>
      <c r="B284" s="31"/>
      <c r="C284" s="32" t="s">
        <v>19</v>
      </c>
      <c r="D284" s="33"/>
      <c r="E284" s="34"/>
      <c r="F284" s="34"/>
      <c r="G284" s="34"/>
      <c r="H284" s="40"/>
      <c r="I284" s="40"/>
      <c r="J284" s="40"/>
      <c r="K284" s="40"/>
      <c r="L284" s="40"/>
      <c r="M284" s="40"/>
      <c r="N284" s="40"/>
      <c r="O284" s="40"/>
      <c r="P284" s="40"/>
    </row>
    <row r="285" customFormat="false" ht="15.75" hidden="false" customHeight="false" outlineLevel="0" collapsed="false">
      <c r="A285" s="53"/>
      <c r="B285" s="31"/>
      <c r="C285" s="32" t="s">
        <v>20</v>
      </c>
      <c r="D285" s="33"/>
      <c r="E285" s="34"/>
      <c r="F285" s="34"/>
      <c r="G285" s="34"/>
      <c r="H285" s="40"/>
      <c r="I285" s="40"/>
      <c r="J285" s="40"/>
      <c r="K285" s="40"/>
      <c r="L285" s="40"/>
      <c r="M285" s="40"/>
      <c r="N285" s="40"/>
      <c r="O285" s="40"/>
      <c r="P285" s="40"/>
    </row>
    <row r="286" customFormat="false" ht="15.75" hidden="false" customHeight="true" outlineLevel="0" collapsed="false">
      <c r="A286" s="36" t="s">
        <v>152</v>
      </c>
      <c r="B286" s="31" t="s">
        <v>153</v>
      </c>
      <c r="C286" s="32" t="s">
        <v>12</v>
      </c>
      <c r="D286" s="33" t="n">
        <v>760</v>
      </c>
      <c r="E286" s="34" t="n">
        <v>1003</v>
      </c>
      <c r="F286" s="34" t="s">
        <v>154</v>
      </c>
      <c r="G286" s="34" t="s">
        <v>77</v>
      </c>
      <c r="H286" s="40" t="n">
        <f aca="false">H287+H288+H289+H290+H291+H292</f>
        <v>694237.9</v>
      </c>
      <c r="I286" s="40" t="n">
        <f aca="false">I287+I288+I289+I290+I291+I292</f>
        <v>694237.9</v>
      </c>
      <c r="J286" s="40" t="n">
        <f aca="false">J287+J288+J289+J290+J291+J292</f>
        <v>694237.9</v>
      </c>
      <c r="K286" s="40" t="n">
        <f aca="false">K287+K288+K289+K290+K291+K292</f>
        <v>694237.9</v>
      </c>
      <c r="L286" s="40" t="n">
        <f aca="false">L287+L288+L289+L290+L291+L292</f>
        <v>694237.9</v>
      </c>
      <c r="M286" s="40" t="n">
        <f aca="false">M287+M288+M289+M290+M291+M292</f>
        <v>694237.9</v>
      </c>
      <c r="N286" s="40" t="n">
        <f aca="false">N287+N288+N289+N290+N291+N292</f>
        <v>694237.9</v>
      </c>
      <c r="O286" s="40" t="n">
        <f aca="false">O287+O288+O289+O290+O291+O292</f>
        <v>694237.9</v>
      </c>
      <c r="P286" s="40" t="n">
        <f aca="false">P287+P288+P289+P290+P291+P292</f>
        <v>5553903.2</v>
      </c>
    </row>
    <row r="287" customFormat="false" ht="31.5" hidden="false" customHeight="false" outlineLevel="0" collapsed="false">
      <c r="A287" s="36"/>
      <c r="B287" s="31"/>
      <c r="C287" s="32" t="s">
        <v>15</v>
      </c>
      <c r="D287" s="33"/>
      <c r="E287" s="34" t="n">
        <v>1003</v>
      </c>
      <c r="F287" s="34" t="s">
        <v>154</v>
      </c>
      <c r="G287" s="34" t="s">
        <v>77</v>
      </c>
      <c r="H287" s="40" t="n">
        <v>694237.9</v>
      </c>
      <c r="I287" s="40" t="n">
        <v>694237.9</v>
      </c>
      <c r="J287" s="40" t="n">
        <v>694237.9</v>
      </c>
      <c r="K287" s="40" t="n">
        <v>694237.9</v>
      </c>
      <c r="L287" s="40" t="n">
        <v>694237.9</v>
      </c>
      <c r="M287" s="40" t="n">
        <v>694237.9</v>
      </c>
      <c r="N287" s="40" t="n">
        <v>694237.9</v>
      </c>
      <c r="O287" s="40" t="n">
        <v>694237.9</v>
      </c>
      <c r="P287" s="40" t="n">
        <f aca="false">H287+I287+J287+K287+L287+M287+N287+O287</f>
        <v>5553903.2</v>
      </c>
    </row>
    <row r="288" customFormat="false" ht="15.75" hidden="false" customHeight="false" outlineLevel="0" collapsed="false">
      <c r="A288" s="36"/>
      <c r="B288" s="31"/>
      <c r="C288" s="32" t="s">
        <v>16</v>
      </c>
      <c r="D288" s="33"/>
      <c r="E288" s="34"/>
      <c r="F288" s="34"/>
      <c r="G288" s="34"/>
      <c r="H288" s="40"/>
      <c r="I288" s="40"/>
      <c r="J288" s="40"/>
      <c r="K288" s="40"/>
      <c r="L288" s="40"/>
      <c r="M288" s="40"/>
      <c r="N288" s="40"/>
      <c r="O288" s="40"/>
      <c r="P288" s="40"/>
    </row>
    <row r="289" customFormat="false" ht="78.75" hidden="false" customHeight="false" outlineLevel="0" collapsed="false">
      <c r="A289" s="36"/>
      <c r="B289" s="31"/>
      <c r="C289" s="32" t="s">
        <v>17</v>
      </c>
      <c r="D289" s="33"/>
      <c r="E289" s="34"/>
      <c r="F289" s="34"/>
      <c r="G289" s="34"/>
      <c r="H289" s="40"/>
      <c r="I289" s="40"/>
      <c r="J289" s="40"/>
      <c r="K289" s="40"/>
      <c r="L289" s="40"/>
      <c r="M289" s="40"/>
      <c r="N289" s="40"/>
      <c r="O289" s="40"/>
      <c r="P289" s="40"/>
    </row>
    <row r="290" customFormat="false" ht="31.5" hidden="false" customHeight="false" outlineLevel="0" collapsed="false">
      <c r="A290" s="36"/>
      <c r="B290" s="31"/>
      <c r="C290" s="32" t="s">
        <v>18</v>
      </c>
      <c r="D290" s="33"/>
      <c r="E290" s="34"/>
      <c r="F290" s="34"/>
      <c r="G290" s="34"/>
      <c r="H290" s="40"/>
      <c r="I290" s="40"/>
      <c r="J290" s="40"/>
      <c r="K290" s="40"/>
      <c r="L290" s="40"/>
      <c r="M290" s="40"/>
      <c r="N290" s="40"/>
      <c r="O290" s="40"/>
      <c r="P290" s="40"/>
    </row>
    <row r="291" customFormat="false" ht="31.5" hidden="false" customHeight="false" outlineLevel="0" collapsed="false">
      <c r="A291" s="36"/>
      <c r="B291" s="31"/>
      <c r="C291" s="32" t="s">
        <v>19</v>
      </c>
      <c r="D291" s="33"/>
      <c r="E291" s="34"/>
      <c r="F291" s="34"/>
      <c r="G291" s="34"/>
      <c r="H291" s="40"/>
      <c r="I291" s="40"/>
      <c r="J291" s="40"/>
      <c r="K291" s="40"/>
      <c r="L291" s="40"/>
      <c r="M291" s="40"/>
      <c r="N291" s="40"/>
      <c r="O291" s="40"/>
      <c r="P291" s="40"/>
    </row>
    <row r="292" customFormat="false" ht="15.75" hidden="false" customHeight="false" outlineLevel="0" collapsed="false">
      <c r="A292" s="36"/>
      <c r="B292" s="31"/>
      <c r="C292" s="32" t="s">
        <v>20</v>
      </c>
      <c r="D292" s="33"/>
      <c r="E292" s="34"/>
      <c r="F292" s="34"/>
      <c r="G292" s="34"/>
      <c r="H292" s="40"/>
      <c r="I292" s="40"/>
      <c r="J292" s="40"/>
      <c r="K292" s="40"/>
      <c r="L292" s="40"/>
      <c r="M292" s="40"/>
      <c r="N292" s="40"/>
      <c r="O292" s="40"/>
      <c r="P292" s="40"/>
    </row>
    <row r="293" customFormat="false" ht="15.75" hidden="false" customHeight="true" outlineLevel="0" collapsed="false">
      <c r="A293" s="36" t="s">
        <v>155</v>
      </c>
      <c r="B293" s="31" t="s">
        <v>156</v>
      </c>
      <c r="C293" s="32" t="s">
        <v>12</v>
      </c>
      <c r="D293" s="33" t="n">
        <v>760</v>
      </c>
      <c r="E293" s="34" t="n">
        <v>1003</v>
      </c>
      <c r="F293" s="34" t="s">
        <v>157</v>
      </c>
      <c r="G293" s="34" t="s">
        <v>77</v>
      </c>
      <c r="H293" s="40" t="n">
        <f aca="false">H294+H295+H296+H297+H298+H299</f>
        <v>296368.221</v>
      </c>
      <c r="I293" s="40" t="n">
        <f aca="false">I294+I295+I296+I297+I298+I299</f>
        <v>296368.221</v>
      </c>
      <c r="J293" s="40" t="n">
        <f aca="false">J294+J295+J296+J297+J298+J299</f>
        <v>296368.221</v>
      </c>
      <c r="K293" s="40" t="n">
        <f aca="false">K294+K295+K296+K297+K298+K299</f>
        <v>296368.221</v>
      </c>
      <c r="L293" s="40" t="n">
        <f aca="false">L294+L295+L296+L297+L298+L299</f>
        <v>296368.221</v>
      </c>
      <c r="M293" s="40" t="n">
        <f aca="false">M294+M295+M296+M297+M298+M299</f>
        <v>296368.221</v>
      </c>
      <c r="N293" s="40" t="n">
        <f aca="false">N294+N295+N296+N297+N298+N299</f>
        <v>296368.221</v>
      </c>
      <c r="O293" s="40" t="n">
        <f aca="false">O294+O295+O296+O297+O298+O299</f>
        <v>296368.221</v>
      </c>
      <c r="P293" s="40" t="n">
        <f aca="false">P294+P295+P296+P297+P298+P299</f>
        <v>2370945.768</v>
      </c>
    </row>
    <row r="294" customFormat="false" ht="31.5" hidden="false" customHeight="false" outlineLevel="0" collapsed="false">
      <c r="A294" s="36"/>
      <c r="B294" s="31"/>
      <c r="C294" s="32" t="s">
        <v>15</v>
      </c>
      <c r="D294" s="33"/>
      <c r="E294" s="34"/>
      <c r="F294" s="34"/>
      <c r="G294" s="34"/>
      <c r="H294" s="40"/>
      <c r="I294" s="40"/>
      <c r="J294" s="40"/>
      <c r="K294" s="40"/>
      <c r="L294" s="40"/>
      <c r="M294" s="40"/>
      <c r="N294" s="40"/>
      <c r="O294" s="40"/>
      <c r="P294" s="40"/>
    </row>
    <row r="295" customFormat="false" ht="15.75" hidden="false" customHeight="false" outlineLevel="0" collapsed="false">
      <c r="A295" s="36"/>
      <c r="B295" s="31"/>
      <c r="C295" s="32" t="s">
        <v>16</v>
      </c>
      <c r="D295" s="33"/>
      <c r="E295" s="34" t="n">
        <v>1003</v>
      </c>
      <c r="F295" s="34" t="s">
        <v>157</v>
      </c>
      <c r="G295" s="34" t="s">
        <v>77</v>
      </c>
      <c r="H295" s="40" t="n">
        <v>296368.221</v>
      </c>
      <c r="I295" s="40" t="n">
        <v>296368.221</v>
      </c>
      <c r="J295" s="40" t="n">
        <v>296368.221</v>
      </c>
      <c r="K295" s="40" t="n">
        <v>296368.221</v>
      </c>
      <c r="L295" s="40" t="n">
        <v>296368.221</v>
      </c>
      <c r="M295" s="40" t="n">
        <v>296368.221</v>
      </c>
      <c r="N295" s="40" t="n">
        <v>296368.221</v>
      </c>
      <c r="O295" s="40" t="n">
        <v>296368.221</v>
      </c>
      <c r="P295" s="40" t="n">
        <f aca="false">H295+I295+J295+K295+L295+M295+N295+O295</f>
        <v>2370945.768</v>
      </c>
    </row>
    <row r="296" customFormat="false" ht="78.75" hidden="false" customHeight="false" outlineLevel="0" collapsed="false">
      <c r="A296" s="36"/>
      <c r="B296" s="31"/>
      <c r="C296" s="32" t="s">
        <v>17</v>
      </c>
      <c r="D296" s="33"/>
      <c r="E296" s="34"/>
      <c r="F296" s="34"/>
      <c r="G296" s="34"/>
      <c r="H296" s="40"/>
      <c r="I296" s="40"/>
      <c r="J296" s="40"/>
      <c r="K296" s="40"/>
      <c r="L296" s="40"/>
      <c r="M296" s="40"/>
      <c r="N296" s="40"/>
      <c r="O296" s="40"/>
      <c r="P296" s="40"/>
    </row>
    <row r="297" customFormat="false" ht="31.5" hidden="false" customHeight="false" outlineLevel="0" collapsed="false">
      <c r="A297" s="36"/>
      <c r="B297" s="31"/>
      <c r="C297" s="32" t="s">
        <v>18</v>
      </c>
      <c r="D297" s="33"/>
      <c r="E297" s="34"/>
      <c r="F297" s="34"/>
      <c r="G297" s="34"/>
      <c r="H297" s="40"/>
      <c r="I297" s="40"/>
      <c r="J297" s="40"/>
      <c r="K297" s="40"/>
      <c r="L297" s="40"/>
      <c r="M297" s="40"/>
      <c r="N297" s="40"/>
      <c r="O297" s="40"/>
      <c r="P297" s="40"/>
    </row>
    <row r="298" customFormat="false" ht="31.5" hidden="false" customHeight="false" outlineLevel="0" collapsed="false">
      <c r="A298" s="36"/>
      <c r="B298" s="31"/>
      <c r="C298" s="32" t="s">
        <v>19</v>
      </c>
      <c r="D298" s="33"/>
      <c r="E298" s="34"/>
      <c r="F298" s="34"/>
      <c r="G298" s="34"/>
      <c r="H298" s="40"/>
      <c r="I298" s="40"/>
      <c r="J298" s="40"/>
      <c r="K298" s="40"/>
      <c r="L298" s="40"/>
      <c r="M298" s="40"/>
      <c r="N298" s="40"/>
      <c r="O298" s="40"/>
      <c r="P298" s="40"/>
    </row>
    <row r="299" customFormat="false" ht="15.75" hidden="false" customHeight="false" outlineLevel="0" collapsed="false">
      <c r="A299" s="36"/>
      <c r="B299" s="31"/>
      <c r="C299" s="32" t="s">
        <v>20</v>
      </c>
      <c r="D299" s="33"/>
      <c r="E299" s="34"/>
      <c r="F299" s="34"/>
      <c r="G299" s="34"/>
      <c r="H299" s="40"/>
      <c r="I299" s="40"/>
      <c r="J299" s="40"/>
      <c r="K299" s="40"/>
      <c r="L299" s="40"/>
      <c r="M299" s="40"/>
      <c r="N299" s="40"/>
      <c r="O299" s="40"/>
      <c r="P299" s="40"/>
    </row>
    <row r="300" customFormat="false" ht="15.75" hidden="false" customHeight="true" outlineLevel="0" collapsed="false">
      <c r="A300" s="36" t="s">
        <v>158</v>
      </c>
      <c r="B300" s="31" t="s">
        <v>159</v>
      </c>
      <c r="C300" s="32" t="s">
        <v>12</v>
      </c>
      <c r="D300" s="33" t="n">
        <v>760</v>
      </c>
      <c r="E300" s="34" t="n">
        <v>1003</v>
      </c>
      <c r="F300" s="34" t="s">
        <v>160</v>
      </c>
      <c r="G300" s="34" t="s">
        <v>77</v>
      </c>
      <c r="H300" s="40" t="n">
        <f aca="false">H301+H302+H303+H304+H305+H306</f>
        <v>36825.235</v>
      </c>
      <c r="I300" s="40" t="n">
        <f aca="false">I301+I302+I303+I304+I305+I306</f>
        <v>38298.244</v>
      </c>
      <c r="J300" s="40" t="n">
        <f aca="false">J301+J302+J303+J304+J305+J306</f>
        <v>38298.244</v>
      </c>
      <c r="K300" s="40" t="n">
        <f aca="false">K301+K302+K303+K304+K305+K306</f>
        <v>38298.244</v>
      </c>
      <c r="L300" s="40" t="n">
        <f aca="false">L301+L302+L303+L304+L305+L306</f>
        <v>38298.244</v>
      </c>
      <c r="M300" s="40" t="n">
        <f aca="false">M301+M302+M303+M304+M305+M306</f>
        <v>38298.244</v>
      </c>
      <c r="N300" s="40" t="n">
        <f aca="false">N301+N302+N303+N304+N305+N306</f>
        <v>38298.244</v>
      </c>
      <c r="O300" s="40" t="n">
        <f aca="false">O301+O302+O303+O304+O305+O306</f>
        <v>38298.244</v>
      </c>
      <c r="P300" s="40" t="n">
        <f aca="false">P301+P302+P303+P304+P305+P306</f>
        <v>304912.943</v>
      </c>
    </row>
    <row r="301" customFormat="false" ht="31.5" hidden="false" customHeight="false" outlineLevel="0" collapsed="false">
      <c r="A301" s="36"/>
      <c r="B301" s="31"/>
      <c r="C301" s="32" t="s">
        <v>15</v>
      </c>
      <c r="D301" s="33"/>
      <c r="E301" s="34"/>
      <c r="F301" s="34"/>
      <c r="G301" s="34"/>
      <c r="H301" s="40"/>
      <c r="I301" s="40"/>
      <c r="J301" s="40"/>
      <c r="K301" s="40"/>
      <c r="L301" s="40"/>
      <c r="M301" s="40"/>
      <c r="N301" s="40"/>
      <c r="O301" s="40"/>
      <c r="P301" s="40"/>
    </row>
    <row r="302" customFormat="false" ht="15.75" hidden="false" customHeight="false" outlineLevel="0" collapsed="false">
      <c r="A302" s="36"/>
      <c r="B302" s="31"/>
      <c r="C302" s="32" t="s">
        <v>16</v>
      </c>
      <c r="D302" s="33"/>
      <c r="E302" s="34" t="n">
        <v>1003</v>
      </c>
      <c r="F302" s="34" t="s">
        <v>160</v>
      </c>
      <c r="G302" s="34" t="s">
        <v>77</v>
      </c>
      <c r="H302" s="40" t="n">
        <v>36825.235</v>
      </c>
      <c r="I302" s="40" t="n">
        <v>38298.244</v>
      </c>
      <c r="J302" s="40" t="n">
        <v>38298.244</v>
      </c>
      <c r="K302" s="40" t="n">
        <v>38298.244</v>
      </c>
      <c r="L302" s="40" t="n">
        <v>38298.244</v>
      </c>
      <c r="M302" s="40" t="n">
        <v>38298.244</v>
      </c>
      <c r="N302" s="40" t="n">
        <v>38298.244</v>
      </c>
      <c r="O302" s="40" t="n">
        <v>38298.244</v>
      </c>
      <c r="P302" s="40" t="n">
        <f aca="false">H302+I302+J302+K302+L302+M302+N302+O302</f>
        <v>304912.943</v>
      </c>
    </row>
    <row r="303" customFormat="false" ht="78.75" hidden="false" customHeight="false" outlineLevel="0" collapsed="false">
      <c r="A303" s="36"/>
      <c r="B303" s="31"/>
      <c r="C303" s="32" t="s">
        <v>17</v>
      </c>
      <c r="D303" s="33"/>
      <c r="E303" s="34"/>
      <c r="F303" s="34"/>
      <c r="G303" s="34"/>
      <c r="H303" s="40"/>
      <c r="I303" s="40"/>
      <c r="J303" s="40"/>
      <c r="K303" s="40"/>
      <c r="L303" s="40"/>
      <c r="M303" s="40"/>
      <c r="N303" s="40"/>
      <c r="O303" s="40"/>
      <c r="P303" s="40"/>
    </row>
    <row r="304" customFormat="false" ht="31.5" hidden="false" customHeight="false" outlineLevel="0" collapsed="false">
      <c r="A304" s="36"/>
      <c r="B304" s="31"/>
      <c r="C304" s="32" t="s">
        <v>18</v>
      </c>
      <c r="D304" s="33"/>
      <c r="E304" s="34"/>
      <c r="F304" s="34"/>
      <c r="G304" s="34"/>
      <c r="H304" s="40"/>
      <c r="I304" s="40"/>
      <c r="J304" s="40"/>
      <c r="K304" s="40"/>
      <c r="L304" s="40"/>
      <c r="M304" s="40"/>
      <c r="N304" s="40"/>
      <c r="O304" s="40"/>
      <c r="P304" s="40"/>
    </row>
    <row r="305" customFormat="false" ht="31.5" hidden="false" customHeight="false" outlineLevel="0" collapsed="false">
      <c r="A305" s="36"/>
      <c r="B305" s="31"/>
      <c r="C305" s="32" t="s">
        <v>19</v>
      </c>
      <c r="D305" s="33"/>
      <c r="E305" s="34"/>
      <c r="F305" s="34"/>
      <c r="G305" s="34"/>
      <c r="H305" s="40"/>
      <c r="I305" s="40"/>
      <c r="J305" s="40"/>
      <c r="K305" s="40"/>
      <c r="L305" s="40"/>
      <c r="M305" s="40"/>
      <c r="N305" s="40"/>
      <c r="O305" s="40"/>
      <c r="P305" s="40"/>
    </row>
    <row r="306" customFormat="false" ht="15.75" hidden="false" customHeight="false" outlineLevel="0" collapsed="false">
      <c r="A306" s="36"/>
      <c r="B306" s="31"/>
      <c r="C306" s="32" t="s">
        <v>20</v>
      </c>
      <c r="D306" s="33"/>
      <c r="E306" s="34"/>
      <c r="F306" s="34"/>
      <c r="G306" s="34"/>
      <c r="H306" s="40"/>
      <c r="I306" s="40"/>
      <c r="J306" s="40"/>
      <c r="K306" s="40"/>
      <c r="L306" s="40"/>
      <c r="M306" s="40"/>
      <c r="N306" s="40"/>
      <c r="O306" s="40"/>
      <c r="P306" s="40"/>
    </row>
    <row r="307" customFormat="false" ht="15.75" hidden="false" customHeight="true" outlineLevel="0" collapsed="false">
      <c r="A307" s="36" t="s">
        <v>161</v>
      </c>
      <c r="B307" s="31" t="s">
        <v>162</v>
      </c>
      <c r="C307" s="32" t="s">
        <v>12</v>
      </c>
      <c r="D307" s="33" t="n">
        <v>760</v>
      </c>
      <c r="E307" s="34" t="n">
        <v>1003</v>
      </c>
      <c r="F307" s="34" t="s">
        <v>163</v>
      </c>
      <c r="G307" s="34" t="s">
        <v>77</v>
      </c>
      <c r="H307" s="40" t="n">
        <f aca="false">H308+H309+H310+H311+H312+H313</f>
        <v>38401.468</v>
      </c>
      <c r="I307" s="40" t="n">
        <f aca="false">I308+I309+I310+I311+I312+I313</f>
        <v>38401.468</v>
      </c>
      <c r="J307" s="40" t="n">
        <f aca="false">J308+J309+J310+J311+J312+J313</f>
        <v>38401.468</v>
      </c>
      <c r="K307" s="40" t="n">
        <f aca="false">K308+K309+K310+K311+K312+K313</f>
        <v>38401.468</v>
      </c>
      <c r="L307" s="40" t="n">
        <f aca="false">L308+L309+L310+L311+L312+L313</f>
        <v>38401.468</v>
      </c>
      <c r="M307" s="40" t="n">
        <f aca="false">M308+M309+M310+M311+M312+M313</f>
        <v>38401.468</v>
      </c>
      <c r="N307" s="40" t="n">
        <f aca="false">N308+N309+N310+N311+N312+N313</f>
        <v>38401.468</v>
      </c>
      <c r="O307" s="40" t="n">
        <f aca="false">O308+O309+O310+O311+O312+O313</f>
        <v>38401.468</v>
      </c>
      <c r="P307" s="40" t="n">
        <f aca="false">P308+P309+P310+P311+P312+P313</f>
        <v>307211.744</v>
      </c>
    </row>
    <row r="308" customFormat="false" ht="31.5" hidden="false" customHeight="false" outlineLevel="0" collapsed="false">
      <c r="A308" s="36"/>
      <c r="B308" s="31"/>
      <c r="C308" s="32" t="s">
        <v>15</v>
      </c>
      <c r="D308" s="33"/>
      <c r="E308" s="34"/>
      <c r="F308" s="34"/>
      <c r="G308" s="34"/>
      <c r="H308" s="40"/>
      <c r="I308" s="40"/>
      <c r="J308" s="40"/>
      <c r="K308" s="40"/>
      <c r="L308" s="40"/>
      <c r="M308" s="40"/>
      <c r="N308" s="40"/>
      <c r="O308" s="40"/>
      <c r="P308" s="40"/>
    </row>
    <row r="309" customFormat="false" ht="15.75" hidden="false" customHeight="false" outlineLevel="0" collapsed="false">
      <c r="A309" s="36"/>
      <c r="B309" s="31"/>
      <c r="C309" s="32" t="s">
        <v>16</v>
      </c>
      <c r="D309" s="33"/>
      <c r="E309" s="34" t="n">
        <v>1003</v>
      </c>
      <c r="F309" s="34" t="s">
        <v>163</v>
      </c>
      <c r="G309" s="34" t="s">
        <v>77</v>
      </c>
      <c r="H309" s="40" t="n">
        <v>38401.468</v>
      </c>
      <c r="I309" s="40" t="n">
        <v>38401.468</v>
      </c>
      <c r="J309" s="40" t="n">
        <v>38401.468</v>
      </c>
      <c r="K309" s="40" t="n">
        <v>38401.468</v>
      </c>
      <c r="L309" s="40" t="n">
        <v>38401.468</v>
      </c>
      <c r="M309" s="40" t="n">
        <v>38401.468</v>
      </c>
      <c r="N309" s="40" t="n">
        <v>38401.468</v>
      </c>
      <c r="O309" s="40" t="n">
        <v>38401.468</v>
      </c>
      <c r="P309" s="40" t="n">
        <f aca="false">H309+I309+J309+K309+L309+M309+N309+O309</f>
        <v>307211.744</v>
      </c>
    </row>
    <row r="310" customFormat="false" ht="78.75" hidden="false" customHeight="false" outlineLevel="0" collapsed="false">
      <c r="A310" s="36"/>
      <c r="B310" s="31"/>
      <c r="C310" s="32" t="s">
        <v>17</v>
      </c>
      <c r="D310" s="33"/>
      <c r="E310" s="34"/>
      <c r="F310" s="34"/>
      <c r="G310" s="34"/>
      <c r="H310" s="40"/>
      <c r="I310" s="40"/>
      <c r="J310" s="40"/>
      <c r="K310" s="40"/>
      <c r="L310" s="40"/>
      <c r="M310" s="40"/>
      <c r="N310" s="40"/>
      <c r="O310" s="40"/>
      <c r="P310" s="40"/>
    </row>
    <row r="311" customFormat="false" ht="31.5" hidden="false" customHeight="false" outlineLevel="0" collapsed="false">
      <c r="A311" s="36"/>
      <c r="B311" s="31"/>
      <c r="C311" s="32" t="s">
        <v>18</v>
      </c>
      <c r="D311" s="33"/>
      <c r="E311" s="34"/>
      <c r="F311" s="34"/>
      <c r="G311" s="34"/>
      <c r="H311" s="40"/>
      <c r="I311" s="40"/>
      <c r="J311" s="40"/>
      <c r="K311" s="40"/>
      <c r="L311" s="40"/>
      <c r="M311" s="40"/>
      <c r="N311" s="40"/>
      <c r="O311" s="40"/>
      <c r="P311" s="40"/>
    </row>
    <row r="312" customFormat="false" ht="31.5" hidden="false" customHeight="false" outlineLevel="0" collapsed="false">
      <c r="A312" s="36"/>
      <c r="B312" s="31"/>
      <c r="C312" s="32" t="s">
        <v>19</v>
      </c>
      <c r="D312" s="33"/>
      <c r="E312" s="34"/>
      <c r="F312" s="34"/>
      <c r="G312" s="34"/>
      <c r="H312" s="40"/>
      <c r="I312" s="40"/>
      <c r="J312" s="40"/>
      <c r="K312" s="40"/>
      <c r="L312" s="40"/>
      <c r="M312" s="40"/>
      <c r="N312" s="40"/>
      <c r="O312" s="40"/>
      <c r="P312" s="40"/>
    </row>
    <row r="313" customFormat="false" ht="15.75" hidden="false" customHeight="false" outlineLevel="0" collapsed="false">
      <c r="A313" s="36"/>
      <c r="B313" s="31"/>
      <c r="C313" s="32" t="s">
        <v>20</v>
      </c>
      <c r="D313" s="33"/>
      <c r="E313" s="34"/>
      <c r="F313" s="34"/>
      <c r="G313" s="34"/>
      <c r="H313" s="40"/>
      <c r="I313" s="40"/>
      <c r="J313" s="40"/>
      <c r="K313" s="40"/>
      <c r="L313" s="40"/>
      <c r="M313" s="40"/>
      <c r="N313" s="40"/>
      <c r="O313" s="40"/>
      <c r="P313" s="40"/>
    </row>
    <row r="314" customFormat="false" ht="15" hidden="false" customHeight="true" outlineLevel="0" collapsed="false">
      <c r="A314" s="36" t="s">
        <v>164</v>
      </c>
      <c r="B314" s="31" t="s">
        <v>165</v>
      </c>
      <c r="C314" s="32" t="s">
        <v>12</v>
      </c>
      <c r="D314" s="33" t="n">
        <v>760</v>
      </c>
      <c r="E314" s="34" t="n">
        <v>1003</v>
      </c>
      <c r="F314" s="34" t="s">
        <v>166</v>
      </c>
      <c r="G314" s="34" t="s">
        <v>77</v>
      </c>
      <c r="H314" s="40" t="n">
        <f aca="false">H315+H316+H317+H318+H319+H320</f>
        <v>68917.566</v>
      </c>
      <c r="I314" s="40" t="n">
        <f aca="false">I315+I316+I317+I318+I319+I320</f>
        <v>68917.566</v>
      </c>
      <c r="J314" s="40" t="n">
        <f aca="false">J315+J316+J317+J318+J319+J320</f>
        <v>68917.566</v>
      </c>
      <c r="K314" s="40" t="n">
        <f aca="false">K315+K316+K317+K318+K319+K320</f>
        <v>68917.566</v>
      </c>
      <c r="L314" s="40" t="n">
        <f aca="false">L315+L316+L317+L318+L319+L320</f>
        <v>68917.566</v>
      </c>
      <c r="M314" s="40" t="n">
        <f aca="false">M315+M316+M317+M318+M319+M320</f>
        <v>68917.566</v>
      </c>
      <c r="N314" s="40" t="n">
        <f aca="false">N315+N316+N317+N318+N319+N320</f>
        <v>68917.566</v>
      </c>
      <c r="O314" s="40" t="n">
        <f aca="false">O315+O316+O317+O318+O319+O320</f>
        <v>68917.566</v>
      </c>
      <c r="P314" s="40" t="n">
        <f aca="false">P315+P316+P317+P318+P319+P320</f>
        <v>551340.528</v>
      </c>
    </row>
    <row r="315" customFormat="false" ht="31.5" hidden="false" customHeight="false" outlineLevel="0" collapsed="false">
      <c r="A315" s="36"/>
      <c r="B315" s="31"/>
      <c r="C315" s="32" t="s">
        <v>15</v>
      </c>
      <c r="D315" s="33"/>
      <c r="E315" s="34"/>
      <c r="F315" s="34"/>
      <c r="G315" s="34"/>
      <c r="H315" s="40"/>
      <c r="I315" s="40"/>
      <c r="J315" s="40"/>
      <c r="K315" s="40"/>
      <c r="L315" s="40"/>
      <c r="M315" s="40"/>
      <c r="N315" s="40"/>
      <c r="O315" s="40"/>
      <c r="P315" s="40"/>
    </row>
    <row r="316" customFormat="false" ht="15.75" hidden="false" customHeight="false" outlineLevel="0" collapsed="false">
      <c r="A316" s="36"/>
      <c r="B316" s="31"/>
      <c r="C316" s="32" t="s">
        <v>16</v>
      </c>
      <c r="D316" s="33"/>
      <c r="E316" s="34" t="n">
        <v>1003</v>
      </c>
      <c r="F316" s="34" t="s">
        <v>166</v>
      </c>
      <c r="G316" s="34" t="s">
        <v>77</v>
      </c>
      <c r="H316" s="40" t="n">
        <v>68917.566</v>
      </c>
      <c r="I316" s="40" t="n">
        <v>68917.566</v>
      </c>
      <c r="J316" s="40" t="n">
        <v>68917.566</v>
      </c>
      <c r="K316" s="40" t="n">
        <v>68917.566</v>
      </c>
      <c r="L316" s="40" t="n">
        <v>68917.566</v>
      </c>
      <c r="M316" s="40" t="n">
        <v>68917.566</v>
      </c>
      <c r="N316" s="40" t="n">
        <v>68917.566</v>
      </c>
      <c r="O316" s="40" t="n">
        <v>68917.566</v>
      </c>
      <c r="P316" s="40" t="n">
        <f aca="false">H316+I316+J316+K316+L316+M316+N316+O316</f>
        <v>551340.528</v>
      </c>
    </row>
    <row r="317" customFormat="false" ht="78.75" hidden="false" customHeight="false" outlineLevel="0" collapsed="false">
      <c r="A317" s="36"/>
      <c r="B317" s="31"/>
      <c r="C317" s="32" t="s">
        <v>17</v>
      </c>
      <c r="D317" s="33"/>
      <c r="E317" s="34"/>
      <c r="F317" s="34"/>
      <c r="G317" s="34"/>
      <c r="H317" s="40"/>
      <c r="I317" s="40"/>
      <c r="J317" s="40"/>
      <c r="K317" s="40"/>
      <c r="L317" s="40"/>
      <c r="M317" s="40"/>
      <c r="N317" s="40"/>
      <c r="O317" s="40"/>
      <c r="P317" s="40"/>
    </row>
    <row r="318" customFormat="false" ht="31.5" hidden="false" customHeight="false" outlineLevel="0" collapsed="false">
      <c r="A318" s="36"/>
      <c r="B318" s="31"/>
      <c r="C318" s="32" t="s">
        <v>18</v>
      </c>
      <c r="D318" s="33"/>
      <c r="E318" s="34"/>
      <c r="F318" s="34"/>
      <c r="G318" s="34"/>
      <c r="H318" s="40"/>
      <c r="I318" s="40"/>
      <c r="J318" s="40"/>
      <c r="K318" s="40"/>
      <c r="L318" s="40"/>
      <c r="M318" s="40"/>
      <c r="N318" s="40"/>
      <c r="O318" s="40"/>
      <c r="P318" s="40"/>
    </row>
    <row r="319" customFormat="false" ht="31.5" hidden="false" customHeight="false" outlineLevel="0" collapsed="false">
      <c r="A319" s="36"/>
      <c r="B319" s="31"/>
      <c r="C319" s="32" t="s">
        <v>19</v>
      </c>
      <c r="D319" s="33"/>
      <c r="E319" s="34"/>
      <c r="F319" s="34"/>
      <c r="G319" s="34"/>
      <c r="H319" s="40"/>
      <c r="I319" s="40"/>
      <c r="J319" s="40"/>
      <c r="K319" s="40"/>
      <c r="L319" s="40"/>
      <c r="M319" s="40"/>
      <c r="N319" s="40"/>
      <c r="O319" s="40"/>
      <c r="P319" s="40"/>
    </row>
    <row r="320" customFormat="false" ht="15.75" hidden="false" customHeight="false" outlineLevel="0" collapsed="false">
      <c r="A320" s="36"/>
      <c r="B320" s="31"/>
      <c r="C320" s="32" t="s">
        <v>20</v>
      </c>
      <c r="D320" s="33"/>
      <c r="E320" s="34"/>
      <c r="F320" s="34"/>
      <c r="G320" s="34"/>
      <c r="H320" s="40"/>
      <c r="I320" s="40"/>
      <c r="J320" s="40"/>
      <c r="K320" s="40"/>
      <c r="L320" s="40"/>
      <c r="M320" s="40"/>
      <c r="N320" s="40"/>
      <c r="O320" s="40"/>
      <c r="P320" s="40"/>
    </row>
    <row r="321" customFormat="false" ht="15.75" hidden="false" customHeight="true" outlineLevel="0" collapsed="false">
      <c r="A321" s="36" t="s">
        <v>167</v>
      </c>
      <c r="B321" s="31" t="s">
        <v>168</v>
      </c>
      <c r="C321" s="32" t="s">
        <v>12</v>
      </c>
      <c r="D321" s="33" t="n">
        <v>760</v>
      </c>
      <c r="E321" s="34" t="n">
        <v>1003</v>
      </c>
      <c r="F321" s="34" t="s">
        <v>169</v>
      </c>
      <c r="G321" s="34" t="s">
        <v>77</v>
      </c>
      <c r="H321" s="40" t="n">
        <f aca="false">H322+H323+H324+H325+H326+H327</f>
        <v>23839.872</v>
      </c>
      <c r="I321" s="40" t="n">
        <f aca="false">I322+I323+I324+I325+I326+I327</f>
        <v>23839.872</v>
      </c>
      <c r="J321" s="40" t="n">
        <f aca="false">J322+J323+J324+J325+J326+J327</f>
        <v>23839.872</v>
      </c>
      <c r="K321" s="40" t="n">
        <f aca="false">K322+K323+K324+K325+K326+K327</f>
        <v>23839.872</v>
      </c>
      <c r="L321" s="40" t="n">
        <f aca="false">L322+L323+L324+L325+L326+L327</f>
        <v>23839.872</v>
      </c>
      <c r="M321" s="40" t="n">
        <f aca="false">M322+M323+M324+M325+M326+M327</f>
        <v>23839.872</v>
      </c>
      <c r="N321" s="40" t="n">
        <f aca="false">N322+N323+N324+N325+N326+N327</f>
        <v>23839.872</v>
      </c>
      <c r="O321" s="40" t="n">
        <f aca="false">O322+O323+O324+O325+O326+O327</f>
        <v>23839.872</v>
      </c>
      <c r="P321" s="40" t="n">
        <f aca="false">P322+P323+P324+P325+P326+P327</f>
        <v>190718.976</v>
      </c>
    </row>
    <row r="322" customFormat="false" ht="31.5" hidden="false" customHeight="false" outlineLevel="0" collapsed="false">
      <c r="A322" s="36"/>
      <c r="B322" s="31"/>
      <c r="C322" s="32" t="s">
        <v>15</v>
      </c>
      <c r="D322" s="33"/>
      <c r="E322" s="34"/>
      <c r="F322" s="34"/>
      <c r="G322" s="34"/>
      <c r="H322" s="40"/>
      <c r="I322" s="40"/>
      <c r="J322" s="40"/>
      <c r="K322" s="40"/>
      <c r="L322" s="40"/>
      <c r="M322" s="40"/>
      <c r="N322" s="40"/>
      <c r="O322" s="40"/>
      <c r="P322" s="40"/>
    </row>
    <row r="323" customFormat="false" ht="15.75" hidden="false" customHeight="false" outlineLevel="0" collapsed="false">
      <c r="A323" s="36"/>
      <c r="B323" s="31"/>
      <c r="C323" s="32" t="s">
        <v>16</v>
      </c>
      <c r="D323" s="33"/>
      <c r="E323" s="34" t="n">
        <v>1003</v>
      </c>
      <c r="F323" s="34" t="s">
        <v>169</v>
      </c>
      <c r="G323" s="34" t="s">
        <v>77</v>
      </c>
      <c r="H323" s="40" t="n">
        <v>23839.872</v>
      </c>
      <c r="I323" s="40" t="n">
        <v>23839.872</v>
      </c>
      <c r="J323" s="40" t="n">
        <v>23839.872</v>
      </c>
      <c r="K323" s="40" t="n">
        <v>23839.872</v>
      </c>
      <c r="L323" s="40" t="n">
        <v>23839.872</v>
      </c>
      <c r="M323" s="40" t="n">
        <v>23839.872</v>
      </c>
      <c r="N323" s="40" t="n">
        <v>23839.872</v>
      </c>
      <c r="O323" s="40" t="n">
        <v>23839.872</v>
      </c>
      <c r="P323" s="40" t="n">
        <f aca="false">H323+I323+J323+K323+L323+M323+N323+O323</f>
        <v>190718.976</v>
      </c>
    </row>
    <row r="324" customFormat="false" ht="78.75" hidden="false" customHeight="false" outlineLevel="0" collapsed="false">
      <c r="A324" s="36"/>
      <c r="B324" s="31"/>
      <c r="C324" s="32" t="s">
        <v>17</v>
      </c>
      <c r="D324" s="33"/>
      <c r="E324" s="34"/>
      <c r="F324" s="34"/>
      <c r="G324" s="34"/>
      <c r="H324" s="40"/>
      <c r="I324" s="40"/>
      <c r="J324" s="40"/>
      <c r="K324" s="40"/>
      <c r="L324" s="40"/>
      <c r="M324" s="40"/>
      <c r="N324" s="40"/>
      <c r="O324" s="40"/>
      <c r="P324" s="40"/>
    </row>
    <row r="325" customFormat="false" ht="31.5" hidden="false" customHeight="false" outlineLevel="0" collapsed="false">
      <c r="A325" s="36"/>
      <c r="B325" s="31"/>
      <c r="C325" s="32" t="s">
        <v>18</v>
      </c>
      <c r="D325" s="33"/>
      <c r="E325" s="34"/>
      <c r="F325" s="34"/>
      <c r="G325" s="34"/>
      <c r="H325" s="40"/>
      <c r="I325" s="40"/>
      <c r="J325" s="40"/>
      <c r="K325" s="40"/>
      <c r="L325" s="40"/>
      <c r="M325" s="40"/>
      <c r="N325" s="40"/>
      <c r="O325" s="40"/>
      <c r="P325" s="40"/>
    </row>
    <row r="326" customFormat="false" ht="31.5" hidden="false" customHeight="false" outlineLevel="0" collapsed="false">
      <c r="A326" s="36"/>
      <c r="B326" s="31"/>
      <c r="C326" s="32" t="s">
        <v>19</v>
      </c>
      <c r="D326" s="33"/>
      <c r="E326" s="34"/>
      <c r="F326" s="34"/>
      <c r="G326" s="34"/>
      <c r="H326" s="40"/>
      <c r="I326" s="40"/>
      <c r="J326" s="40"/>
      <c r="K326" s="40"/>
      <c r="L326" s="40"/>
      <c r="M326" s="40"/>
      <c r="N326" s="40"/>
      <c r="O326" s="40"/>
      <c r="P326" s="40"/>
    </row>
    <row r="327" customFormat="false" ht="15.75" hidden="false" customHeight="false" outlineLevel="0" collapsed="false">
      <c r="A327" s="36"/>
      <c r="B327" s="31"/>
      <c r="C327" s="32" t="s">
        <v>20</v>
      </c>
      <c r="D327" s="33"/>
      <c r="E327" s="34"/>
      <c r="F327" s="34"/>
      <c r="G327" s="34"/>
      <c r="H327" s="40"/>
      <c r="I327" s="40"/>
      <c r="J327" s="40"/>
      <c r="K327" s="40"/>
      <c r="L327" s="40"/>
      <c r="M327" s="40"/>
      <c r="N327" s="40"/>
      <c r="O327" s="40"/>
      <c r="P327" s="40"/>
    </row>
    <row r="328" customFormat="false" ht="15.75" hidden="false" customHeight="true" outlineLevel="0" collapsed="false">
      <c r="A328" s="36" t="s">
        <v>170</v>
      </c>
      <c r="B328" s="31" t="s">
        <v>171</v>
      </c>
      <c r="C328" s="32" t="s">
        <v>12</v>
      </c>
      <c r="D328" s="33" t="n">
        <v>760</v>
      </c>
      <c r="E328" s="34" t="s">
        <v>14</v>
      </c>
      <c r="F328" s="34" t="s">
        <v>172</v>
      </c>
      <c r="G328" s="34" t="s">
        <v>14</v>
      </c>
      <c r="H328" s="40" t="n">
        <f aca="false">H329+H330+H331+H332+H333+H334</f>
        <v>625229.22</v>
      </c>
      <c r="I328" s="40" t="n">
        <f aca="false">I329+I330+I331+I332+I333+I334</f>
        <v>628857.629</v>
      </c>
      <c r="J328" s="40" t="n">
        <f aca="false">J329+J330+J331+J332+J333+J334</f>
        <v>628857.629</v>
      </c>
      <c r="K328" s="40" t="n">
        <f aca="false">K329+K330+K331+K332+K333+K334</f>
        <v>628857.629</v>
      </c>
      <c r="L328" s="40" t="n">
        <f aca="false">L329+L330+L331+L332+L333+L334</f>
        <v>628857.629</v>
      </c>
      <c r="M328" s="40" t="n">
        <f aca="false">M329+M330+M331+M332+M333+M334</f>
        <v>628857.629</v>
      </c>
      <c r="N328" s="40" t="n">
        <f aca="false">N329+N330+N331+N332+N333+N334</f>
        <v>628857.629</v>
      </c>
      <c r="O328" s="40" t="n">
        <f aca="false">O329+O330+O331+O332+O333+O334</f>
        <v>628857.629</v>
      </c>
      <c r="P328" s="40" t="n">
        <f aca="false">P329+P330+P331+P332+P333+P334</f>
        <v>5027232.623</v>
      </c>
    </row>
    <row r="329" customFormat="false" ht="31.5" hidden="false" customHeight="false" outlineLevel="0" collapsed="false">
      <c r="A329" s="36"/>
      <c r="B329" s="31"/>
      <c r="C329" s="32" t="s">
        <v>15</v>
      </c>
      <c r="D329" s="33"/>
      <c r="E329" s="34" t="s">
        <v>14</v>
      </c>
      <c r="F329" s="34" t="s">
        <v>172</v>
      </c>
      <c r="G329" s="34" t="s">
        <v>14</v>
      </c>
      <c r="H329" s="40" t="n">
        <f aca="false">H336+H343+H350+H357+H371+H378+H392+H399+H413+H364+H385+H406</f>
        <v>87839.9</v>
      </c>
      <c r="I329" s="40" t="n">
        <f aca="false">I336+I343+I350+I357+I371+I378+I392+I399+I413+I364+I385+I406</f>
        <v>91354.6</v>
      </c>
      <c r="J329" s="40" t="n">
        <f aca="false">J336+J343+J350+J357+J371+J378+J392+J399+J413+J364+J385+J406</f>
        <v>91354.6</v>
      </c>
      <c r="K329" s="40" t="n">
        <f aca="false">K336+K343+K350+K357+K371+K378+K392+K399+K413+K364+K385+K406</f>
        <v>91354.6</v>
      </c>
      <c r="L329" s="40" t="n">
        <f aca="false">L336+L343+L350+L357+L371+L378+L392+L399+L413+L364+L385+L406</f>
        <v>91354.6</v>
      </c>
      <c r="M329" s="40" t="n">
        <f aca="false">M336+M343+M350+M357+M371+M378+M392+M399+M413+M364+M385+M406</f>
        <v>91354.6</v>
      </c>
      <c r="N329" s="40" t="n">
        <f aca="false">N336+N343+N350+N357+N371+N378+N392+N399+N413+N364+N385+N406</f>
        <v>91354.6</v>
      </c>
      <c r="O329" s="40" t="n">
        <f aca="false">O336+O343+O350+O357+O371+O378+O392+O399+O413+O364+O385+O406</f>
        <v>91354.6</v>
      </c>
      <c r="P329" s="40" t="n">
        <f aca="false">P336+P343+P350+P357+P371+P378+P392+P399+P413+P364+P385+P406</f>
        <v>727322.1</v>
      </c>
    </row>
    <row r="330" customFormat="false" ht="15.75" hidden="false" customHeight="false" outlineLevel="0" collapsed="false">
      <c r="A330" s="36"/>
      <c r="B330" s="31"/>
      <c r="C330" s="32" t="s">
        <v>16</v>
      </c>
      <c r="D330" s="33"/>
      <c r="E330" s="34" t="s">
        <v>14</v>
      </c>
      <c r="F330" s="34" t="s">
        <v>172</v>
      </c>
      <c r="G330" s="34" t="s">
        <v>14</v>
      </c>
      <c r="H330" s="40" t="n">
        <f aca="false">H337+H344+H351+H358+H372+H379+H393+H400+H414+H365+H386+H407</f>
        <v>537389.32</v>
      </c>
      <c r="I330" s="40" t="n">
        <f aca="false">I337+I344+I351+I358+I372+I379+I393+I400+I414+I365+I386+I407</f>
        <v>537503.029</v>
      </c>
      <c r="J330" s="40" t="n">
        <f aca="false">J337+J344+J351+J358+J372+J379+J393+J400+J414+J365+J386+J407</f>
        <v>537503.029</v>
      </c>
      <c r="K330" s="40" t="n">
        <f aca="false">K337+K344+K351+K358+K372+K379+K393+K400+K414+K365+K386+K407</f>
        <v>537503.029</v>
      </c>
      <c r="L330" s="40" t="n">
        <f aca="false">L337+L344+L351+L358+L372+L379+L393+L400+L414+L365+L386+L407</f>
        <v>537503.029</v>
      </c>
      <c r="M330" s="40" t="n">
        <f aca="false">M337+M344+M351+M358+M372+M379+M393+M400+M414+M365+M386+M407</f>
        <v>537503.029</v>
      </c>
      <c r="N330" s="40" t="n">
        <f aca="false">N337+N344+N351+N358+N372+N379+N393+N400+N414+N365+N386+N407</f>
        <v>537503.029</v>
      </c>
      <c r="O330" s="40" t="n">
        <f aca="false">O337+O344+O351+O358+O372+O379+O393+O400+O414+O365+O386+O407</f>
        <v>537503.029</v>
      </c>
      <c r="P330" s="40" t="n">
        <f aca="false">P337+P344+P351+P358+P372+P379+P393+P400+P414+P365+P386+P407</f>
        <v>4299910.523</v>
      </c>
    </row>
    <row r="331" customFormat="false" ht="78.75" hidden="false" customHeight="false" outlineLevel="0" collapsed="false">
      <c r="A331" s="36"/>
      <c r="B331" s="31"/>
      <c r="C331" s="32" t="s">
        <v>17</v>
      </c>
      <c r="D331" s="33"/>
      <c r="E331" s="34"/>
      <c r="F331" s="34"/>
      <c r="G331" s="34"/>
      <c r="H331" s="40"/>
      <c r="I331" s="40"/>
      <c r="J331" s="40"/>
      <c r="K331" s="40"/>
      <c r="L331" s="40"/>
      <c r="M331" s="40"/>
      <c r="N331" s="40"/>
      <c r="O331" s="40"/>
      <c r="P331" s="40"/>
    </row>
    <row r="332" customFormat="false" ht="31.5" hidden="false" customHeight="false" outlineLevel="0" collapsed="false">
      <c r="A332" s="36"/>
      <c r="B332" s="31"/>
      <c r="C332" s="32" t="s">
        <v>18</v>
      </c>
      <c r="D332" s="33"/>
      <c r="E332" s="34"/>
      <c r="F332" s="34"/>
      <c r="G332" s="34"/>
      <c r="H332" s="40"/>
      <c r="I332" s="40"/>
      <c r="J332" s="40"/>
      <c r="K332" s="40"/>
      <c r="L332" s="40"/>
      <c r="M332" s="40"/>
      <c r="N332" s="40"/>
      <c r="O332" s="40"/>
      <c r="P332" s="40"/>
    </row>
    <row r="333" customFormat="false" ht="31.5" hidden="false" customHeight="false" outlineLevel="0" collapsed="false">
      <c r="A333" s="36"/>
      <c r="B333" s="31"/>
      <c r="C333" s="32" t="s">
        <v>19</v>
      </c>
      <c r="D333" s="33"/>
      <c r="E333" s="34"/>
      <c r="F333" s="34"/>
      <c r="G333" s="34"/>
      <c r="H333" s="40"/>
      <c r="I333" s="40"/>
      <c r="J333" s="40"/>
      <c r="K333" s="40"/>
      <c r="L333" s="40"/>
      <c r="M333" s="40"/>
      <c r="N333" s="40"/>
      <c r="O333" s="40"/>
      <c r="P333" s="40"/>
    </row>
    <row r="334" customFormat="false" ht="15.75" hidden="false" customHeight="false" outlineLevel="0" collapsed="false">
      <c r="A334" s="36"/>
      <c r="B334" s="31"/>
      <c r="C334" s="32" t="s">
        <v>20</v>
      </c>
      <c r="D334" s="33"/>
      <c r="E334" s="34"/>
      <c r="F334" s="34"/>
      <c r="G334" s="34"/>
      <c r="H334" s="40"/>
      <c r="I334" s="40"/>
      <c r="J334" s="40"/>
      <c r="K334" s="40"/>
      <c r="L334" s="40"/>
      <c r="M334" s="40"/>
      <c r="N334" s="40"/>
      <c r="O334" s="40"/>
      <c r="P334" s="40"/>
    </row>
    <row r="335" customFormat="false" ht="15.75" hidden="false" customHeight="true" outlineLevel="0" collapsed="false">
      <c r="A335" s="36" t="s">
        <v>173</v>
      </c>
      <c r="B335" s="31" t="s">
        <v>174</v>
      </c>
      <c r="C335" s="32" t="s">
        <v>12</v>
      </c>
      <c r="D335" s="33" t="n">
        <v>760</v>
      </c>
      <c r="E335" s="34" t="n">
        <v>1003</v>
      </c>
      <c r="F335" s="34" t="s">
        <v>175</v>
      </c>
      <c r="G335" s="34" t="s">
        <v>176</v>
      </c>
      <c r="H335" s="40" t="n">
        <f aca="false">H336+H337+H338+H339+H340+H341</f>
        <v>7075.904</v>
      </c>
      <c r="I335" s="40" t="n">
        <f aca="false">I336+I337+I338+I339+I340+I341</f>
        <v>7075.904</v>
      </c>
      <c r="J335" s="40" t="n">
        <f aca="false">J336+J337+J338+J339+J340+J341</f>
        <v>7075.904</v>
      </c>
      <c r="K335" s="40" t="n">
        <f aca="false">K336+K337+K338+K339+K340+K341</f>
        <v>7075.904</v>
      </c>
      <c r="L335" s="40" t="n">
        <f aca="false">L336+L337+L338+L339+L340+L341</f>
        <v>7075.904</v>
      </c>
      <c r="M335" s="40" t="n">
        <f aca="false">M336+M337+M338+M339+M340+M341</f>
        <v>7075.904</v>
      </c>
      <c r="N335" s="40" t="n">
        <f aca="false">N336+N337+N338+N339+N340+N341</f>
        <v>7075.904</v>
      </c>
      <c r="O335" s="40" t="n">
        <f aca="false">O336+O337+O338+O339+O340+O341</f>
        <v>7075.904</v>
      </c>
      <c r="P335" s="40" t="n">
        <f aca="false">P336+P337+P338+P339+P340+P341</f>
        <v>56607.232</v>
      </c>
    </row>
    <row r="336" customFormat="false" ht="33.75" hidden="false" customHeight="true" outlineLevel="0" collapsed="false">
      <c r="A336" s="36"/>
      <c r="B336" s="31"/>
      <c r="C336" s="32" t="s">
        <v>15</v>
      </c>
      <c r="D336" s="33"/>
      <c r="E336" s="34"/>
      <c r="F336" s="34"/>
      <c r="G336" s="34"/>
      <c r="H336" s="40"/>
      <c r="I336" s="40"/>
      <c r="J336" s="40"/>
      <c r="K336" s="40"/>
      <c r="L336" s="40"/>
      <c r="M336" s="40"/>
      <c r="N336" s="40"/>
      <c r="O336" s="40"/>
      <c r="P336" s="40"/>
    </row>
    <row r="337" customFormat="false" ht="15.75" hidden="false" customHeight="false" outlineLevel="0" collapsed="false">
      <c r="A337" s="36"/>
      <c r="B337" s="31"/>
      <c r="C337" s="32" t="s">
        <v>16</v>
      </c>
      <c r="D337" s="33"/>
      <c r="E337" s="34" t="n">
        <v>1003</v>
      </c>
      <c r="F337" s="34" t="s">
        <v>175</v>
      </c>
      <c r="G337" s="34" t="s">
        <v>176</v>
      </c>
      <c r="H337" s="40" t="n">
        <v>7075.904</v>
      </c>
      <c r="I337" s="40" t="n">
        <v>7075.904</v>
      </c>
      <c r="J337" s="40" t="n">
        <v>7075.904</v>
      </c>
      <c r="K337" s="40" t="n">
        <v>7075.904</v>
      </c>
      <c r="L337" s="40" t="n">
        <v>7075.904</v>
      </c>
      <c r="M337" s="40" t="n">
        <v>7075.904</v>
      </c>
      <c r="N337" s="40" t="n">
        <v>7075.904</v>
      </c>
      <c r="O337" s="40" t="n">
        <v>7075.904</v>
      </c>
      <c r="P337" s="40" t="n">
        <f aca="false">H337+I337+J337+K337+L337+M337+N337+O337</f>
        <v>56607.232</v>
      </c>
    </row>
    <row r="338" customFormat="false" ht="78.75" hidden="false" customHeight="false" outlineLevel="0" collapsed="false">
      <c r="A338" s="36"/>
      <c r="B338" s="31"/>
      <c r="C338" s="32" t="s">
        <v>17</v>
      </c>
      <c r="D338" s="33"/>
      <c r="E338" s="34"/>
      <c r="F338" s="34"/>
      <c r="G338" s="34"/>
      <c r="H338" s="40"/>
      <c r="I338" s="40"/>
      <c r="J338" s="40"/>
      <c r="K338" s="40"/>
      <c r="L338" s="40"/>
      <c r="M338" s="40"/>
      <c r="N338" s="40"/>
      <c r="O338" s="40"/>
      <c r="P338" s="40"/>
    </row>
    <row r="339" customFormat="false" ht="31.5" hidden="false" customHeight="false" outlineLevel="0" collapsed="false">
      <c r="A339" s="36"/>
      <c r="B339" s="31"/>
      <c r="C339" s="32" t="s">
        <v>18</v>
      </c>
      <c r="D339" s="33"/>
      <c r="E339" s="34"/>
      <c r="F339" s="34"/>
      <c r="G339" s="34"/>
      <c r="H339" s="40"/>
      <c r="I339" s="40"/>
      <c r="J339" s="40"/>
      <c r="K339" s="40"/>
      <c r="L339" s="40"/>
      <c r="M339" s="40"/>
      <c r="N339" s="40"/>
      <c r="O339" s="40"/>
      <c r="P339" s="40"/>
    </row>
    <row r="340" customFormat="false" ht="31.5" hidden="false" customHeight="false" outlineLevel="0" collapsed="false">
      <c r="A340" s="36"/>
      <c r="B340" s="31"/>
      <c r="C340" s="32" t="s">
        <v>19</v>
      </c>
      <c r="D340" s="33"/>
      <c r="E340" s="34"/>
      <c r="F340" s="34"/>
      <c r="G340" s="34"/>
      <c r="H340" s="40"/>
      <c r="I340" s="40"/>
      <c r="J340" s="40"/>
      <c r="K340" s="40"/>
      <c r="L340" s="40"/>
      <c r="M340" s="40"/>
      <c r="N340" s="40"/>
      <c r="O340" s="40"/>
      <c r="P340" s="40"/>
    </row>
    <row r="341" customFormat="false" ht="15.75" hidden="false" customHeight="false" outlineLevel="0" collapsed="false">
      <c r="A341" s="36"/>
      <c r="B341" s="31"/>
      <c r="C341" s="32" t="s">
        <v>20</v>
      </c>
      <c r="D341" s="33"/>
      <c r="E341" s="34"/>
      <c r="F341" s="34"/>
      <c r="G341" s="34"/>
      <c r="H341" s="40"/>
      <c r="I341" s="40"/>
      <c r="J341" s="40"/>
      <c r="K341" s="40"/>
      <c r="L341" s="40"/>
      <c r="M341" s="40"/>
      <c r="N341" s="40"/>
      <c r="O341" s="40"/>
      <c r="P341" s="40"/>
    </row>
    <row r="342" customFormat="false" ht="15.75" hidden="false" customHeight="true" outlineLevel="0" collapsed="false">
      <c r="A342" s="36" t="s">
        <v>177</v>
      </c>
      <c r="B342" s="31" t="s">
        <v>178</v>
      </c>
      <c r="C342" s="32" t="s">
        <v>12</v>
      </c>
      <c r="D342" s="33" t="n">
        <v>760</v>
      </c>
      <c r="E342" s="34" t="n">
        <v>1003</v>
      </c>
      <c r="F342" s="34" t="s">
        <v>179</v>
      </c>
      <c r="G342" s="34" t="s">
        <v>176</v>
      </c>
      <c r="H342" s="40" t="n">
        <f aca="false">H343+H344+H345+H346+H347+H348</f>
        <v>300000</v>
      </c>
      <c r="I342" s="40" t="n">
        <f aca="false">I343+I344+I345+I346+I347+I348</f>
        <v>300000</v>
      </c>
      <c r="J342" s="40" t="n">
        <f aca="false">J343+J344+J345+J346+J347+J348</f>
        <v>300000</v>
      </c>
      <c r="K342" s="40" t="n">
        <f aca="false">K343+K344+K345+K346+K347+K348</f>
        <v>300000</v>
      </c>
      <c r="L342" s="40" t="n">
        <f aca="false">L343+L344+L345+L346+L347+L348</f>
        <v>300000</v>
      </c>
      <c r="M342" s="40" t="n">
        <f aca="false">M343+M344+M345+M346+M347+M348</f>
        <v>300000</v>
      </c>
      <c r="N342" s="40" t="n">
        <f aca="false">N343+N344+N345+N346+N347+N348</f>
        <v>300000</v>
      </c>
      <c r="O342" s="40" t="n">
        <f aca="false">O343+O344+O345+O346+O347+O348</f>
        <v>300000</v>
      </c>
      <c r="P342" s="40" t="n">
        <f aca="false">P343+P344+P345+P346+P347+P348</f>
        <v>2400000</v>
      </c>
    </row>
    <row r="343" customFormat="false" ht="31.5" hidden="false" customHeight="false" outlineLevel="0" collapsed="false">
      <c r="A343" s="36"/>
      <c r="B343" s="31"/>
      <c r="C343" s="32" t="s">
        <v>15</v>
      </c>
      <c r="D343" s="33"/>
      <c r="E343" s="34"/>
      <c r="F343" s="34"/>
      <c r="G343" s="34"/>
      <c r="H343" s="40"/>
      <c r="I343" s="40"/>
      <c r="J343" s="40"/>
      <c r="K343" s="40"/>
      <c r="L343" s="40"/>
      <c r="M343" s="40"/>
      <c r="N343" s="40"/>
      <c r="O343" s="40"/>
      <c r="P343" s="40"/>
    </row>
    <row r="344" customFormat="false" ht="15.75" hidden="false" customHeight="false" outlineLevel="0" collapsed="false">
      <c r="A344" s="36"/>
      <c r="B344" s="31"/>
      <c r="C344" s="32" t="s">
        <v>16</v>
      </c>
      <c r="D344" s="33"/>
      <c r="E344" s="34" t="n">
        <v>1003</v>
      </c>
      <c r="F344" s="34" t="s">
        <v>179</v>
      </c>
      <c r="G344" s="34" t="s">
        <v>176</v>
      </c>
      <c r="H344" s="40" t="n">
        <v>300000</v>
      </c>
      <c r="I344" s="40" t="n">
        <v>300000</v>
      </c>
      <c r="J344" s="40" t="n">
        <v>300000</v>
      </c>
      <c r="K344" s="40" t="n">
        <v>300000</v>
      </c>
      <c r="L344" s="40" t="n">
        <v>300000</v>
      </c>
      <c r="M344" s="40" t="n">
        <v>300000</v>
      </c>
      <c r="N344" s="40" t="n">
        <v>300000</v>
      </c>
      <c r="O344" s="40" t="n">
        <v>300000</v>
      </c>
      <c r="P344" s="40" t="n">
        <f aca="false">H344+I344+J344+K344+L344+M344+N344+O344</f>
        <v>2400000</v>
      </c>
    </row>
    <row r="345" customFormat="false" ht="78.75" hidden="false" customHeight="false" outlineLevel="0" collapsed="false">
      <c r="A345" s="36"/>
      <c r="B345" s="31"/>
      <c r="C345" s="32" t="s">
        <v>17</v>
      </c>
      <c r="D345" s="33"/>
      <c r="E345" s="34"/>
      <c r="F345" s="34"/>
      <c r="G345" s="34"/>
      <c r="H345" s="40"/>
      <c r="I345" s="40"/>
      <c r="J345" s="40"/>
      <c r="K345" s="40"/>
      <c r="L345" s="40"/>
      <c r="M345" s="40"/>
      <c r="N345" s="40"/>
      <c r="O345" s="40"/>
      <c r="P345" s="40"/>
    </row>
    <row r="346" customFormat="false" ht="31.5" hidden="false" customHeight="false" outlineLevel="0" collapsed="false">
      <c r="A346" s="36"/>
      <c r="B346" s="31"/>
      <c r="C346" s="32" t="s">
        <v>18</v>
      </c>
      <c r="D346" s="33"/>
      <c r="E346" s="34"/>
      <c r="F346" s="34"/>
      <c r="G346" s="34"/>
      <c r="H346" s="40"/>
      <c r="I346" s="40"/>
      <c r="J346" s="40"/>
      <c r="K346" s="40"/>
      <c r="L346" s="40"/>
      <c r="M346" s="40"/>
      <c r="N346" s="40"/>
      <c r="O346" s="40"/>
      <c r="P346" s="40"/>
    </row>
    <row r="347" customFormat="false" ht="31.5" hidden="false" customHeight="false" outlineLevel="0" collapsed="false">
      <c r="A347" s="36"/>
      <c r="B347" s="31"/>
      <c r="C347" s="32" t="s">
        <v>19</v>
      </c>
      <c r="D347" s="33"/>
      <c r="E347" s="34"/>
      <c r="F347" s="34"/>
      <c r="G347" s="34"/>
      <c r="H347" s="40"/>
      <c r="I347" s="40"/>
      <c r="J347" s="40"/>
      <c r="K347" s="40"/>
      <c r="L347" s="40"/>
      <c r="M347" s="40"/>
      <c r="N347" s="40"/>
      <c r="O347" s="40"/>
      <c r="P347" s="40"/>
    </row>
    <row r="348" customFormat="false" ht="15.75" hidden="false" customHeight="false" outlineLevel="0" collapsed="false">
      <c r="A348" s="36"/>
      <c r="B348" s="31"/>
      <c r="C348" s="32" t="s">
        <v>20</v>
      </c>
      <c r="D348" s="33"/>
      <c r="E348" s="34"/>
      <c r="F348" s="34"/>
      <c r="G348" s="34"/>
      <c r="H348" s="40"/>
      <c r="I348" s="40"/>
      <c r="J348" s="40"/>
      <c r="K348" s="40"/>
      <c r="L348" s="40"/>
      <c r="M348" s="40"/>
      <c r="N348" s="40"/>
      <c r="O348" s="40"/>
      <c r="P348" s="40"/>
    </row>
    <row r="349" customFormat="false" ht="15" hidden="false" customHeight="true" outlineLevel="0" collapsed="false">
      <c r="A349" s="36" t="s">
        <v>180</v>
      </c>
      <c r="B349" s="31" t="s">
        <v>181</v>
      </c>
      <c r="C349" s="32" t="s">
        <v>12</v>
      </c>
      <c r="D349" s="33" t="n">
        <v>760</v>
      </c>
      <c r="E349" s="34" t="n">
        <v>1003</v>
      </c>
      <c r="F349" s="34" t="s">
        <v>182</v>
      </c>
      <c r="G349" s="34" t="s">
        <v>35</v>
      </c>
      <c r="H349" s="40" t="n">
        <f aca="false">H350+H351+H352+H353+H354+H355</f>
        <v>23394.546</v>
      </c>
      <c r="I349" s="40" t="n">
        <f aca="false">I350+I351+I352+I353+I354+I355</f>
        <v>23394.546</v>
      </c>
      <c r="J349" s="40" t="n">
        <f aca="false">J350+J351+J352+J353+J354+J355</f>
        <v>23394.546</v>
      </c>
      <c r="K349" s="40" t="n">
        <f aca="false">K350+K351+K352+K353+K354+K355</f>
        <v>23394.546</v>
      </c>
      <c r="L349" s="40" t="n">
        <f aca="false">L350+L351+L352+L353+L354+L355</f>
        <v>23394.546</v>
      </c>
      <c r="M349" s="40" t="n">
        <f aca="false">M350+M351+M352+M353+M354+M355</f>
        <v>23394.546</v>
      </c>
      <c r="N349" s="40" t="n">
        <f aca="false">N350+N351+N352+N353+N354+N355</f>
        <v>23394.546</v>
      </c>
      <c r="O349" s="40" t="n">
        <f aca="false">O350+O351+O352+O353+O354+O355</f>
        <v>23394.546</v>
      </c>
      <c r="P349" s="40" t="n">
        <f aca="false">P350+P351+P352+P353+P354+P355</f>
        <v>187156.368</v>
      </c>
    </row>
    <row r="350" customFormat="false" ht="31.5" hidden="false" customHeight="true" outlineLevel="0" collapsed="false">
      <c r="A350" s="36"/>
      <c r="B350" s="31"/>
      <c r="C350" s="32" t="s">
        <v>15</v>
      </c>
      <c r="D350" s="33"/>
      <c r="E350" s="34"/>
      <c r="F350" s="34"/>
      <c r="G350" s="34"/>
      <c r="H350" s="40"/>
      <c r="I350" s="40"/>
      <c r="J350" s="40"/>
      <c r="K350" s="40"/>
      <c r="L350" s="40"/>
      <c r="M350" s="40"/>
      <c r="N350" s="40"/>
      <c r="O350" s="40"/>
      <c r="P350" s="40"/>
    </row>
    <row r="351" customFormat="false" ht="15.75" hidden="false" customHeight="false" outlineLevel="0" collapsed="false">
      <c r="A351" s="36"/>
      <c r="B351" s="31"/>
      <c r="C351" s="32" t="s">
        <v>16</v>
      </c>
      <c r="D351" s="33"/>
      <c r="E351" s="34" t="n">
        <v>1003</v>
      </c>
      <c r="F351" s="34" t="s">
        <v>182</v>
      </c>
      <c r="G351" s="34" t="s">
        <v>35</v>
      </c>
      <c r="H351" s="40" t="n">
        <v>23394.546</v>
      </c>
      <c r="I351" s="40" t="n">
        <v>23394.546</v>
      </c>
      <c r="J351" s="40" t="n">
        <v>23394.546</v>
      </c>
      <c r="K351" s="40" t="n">
        <v>23394.546</v>
      </c>
      <c r="L351" s="40" t="n">
        <v>23394.546</v>
      </c>
      <c r="M351" s="40" t="n">
        <v>23394.546</v>
      </c>
      <c r="N351" s="40" t="n">
        <v>23394.546</v>
      </c>
      <c r="O351" s="40" t="n">
        <v>23394.546</v>
      </c>
      <c r="P351" s="40" t="n">
        <f aca="false">H351+I351+J351+K351+L351+M351+N351+O351</f>
        <v>187156.368</v>
      </c>
    </row>
    <row r="352" customFormat="false" ht="78.75" hidden="false" customHeight="false" outlineLevel="0" collapsed="false">
      <c r="A352" s="36"/>
      <c r="B352" s="31"/>
      <c r="C352" s="32" t="s">
        <v>17</v>
      </c>
      <c r="D352" s="33"/>
      <c r="E352" s="34"/>
      <c r="F352" s="34"/>
      <c r="G352" s="34"/>
      <c r="H352" s="40"/>
      <c r="I352" s="40"/>
      <c r="J352" s="40"/>
      <c r="K352" s="40"/>
      <c r="L352" s="40"/>
      <c r="M352" s="40"/>
      <c r="N352" s="40"/>
      <c r="O352" s="40"/>
      <c r="P352" s="40"/>
    </row>
    <row r="353" customFormat="false" ht="31.5" hidden="false" customHeight="false" outlineLevel="0" collapsed="false">
      <c r="A353" s="36"/>
      <c r="B353" s="31"/>
      <c r="C353" s="32" t="s">
        <v>18</v>
      </c>
      <c r="D353" s="33"/>
      <c r="E353" s="34"/>
      <c r="F353" s="34"/>
      <c r="G353" s="34"/>
      <c r="H353" s="40"/>
      <c r="I353" s="40"/>
      <c r="J353" s="40"/>
      <c r="K353" s="40"/>
      <c r="L353" s="40"/>
      <c r="M353" s="40"/>
      <c r="N353" s="40"/>
      <c r="O353" s="40"/>
      <c r="P353" s="40"/>
    </row>
    <row r="354" customFormat="false" ht="31.5" hidden="false" customHeight="false" outlineLevel="0" collapsed="false">
      <c r="A354" s="36"/>
      <c r="B354" s="31"/>
      <c r="C354" s="32" t="s">
        <v>19</v>
      </c>
      <c r="D354" s="33"/>
      <c r="E354" s="34"/>
      <c r="F354" s="34"/>
      <c r="G354" s="34"/>
      <c r="H354" s="40"/>
      <c r="I354" s="40"/>
      <c r="J354" s="40"/>
      <c r="K354" s="40"/>
      <c r="L354" s="40"/>
      <c r="M354" s="40"/>
      <c r="N354" s="40"/>
      <c r="O354" s="40"/>
      <c r="P354" s="40"/>
    </row>
    <row r="355" customFormat="false" ht="15.75" hidden="false" customHeight="false" outlineLevel="0" collapsed="false">
      <c r="A355" s="36"/>
      <c r="B355" s="31"/>
      <c r="C355" s="32" t="s">
        <v>20</v>
      </c>
      <c r="D355" s="33"/>
      <c r="E355" s="34"/>
      <c r="F355" s="34"/>
      <c r="G355" s="34"/>
      <c r="H355" s="40"/>
      <c r="I355" s="40"/>
      <c r="J355" s="40"/>
      <c r="K355" s="40"/>
      <c r="L355" s="40"/>
      <c r="M355" s="40"/>
      <c r="N355" s="40"/>
      <c r="O355" s="40"/>
      <c r="P355" s="40"/>
    </row>
    <row r="356" customFormat="false" ht="15.75" hidden="false" customHeight="true" outlineLevel="0" collapsed="false">
      <c r="A356" s="36" t="s">
        <v>183</v>
      </c>
      <c r="B356" s="31" t="s">
        <v>184</v>
      </c>
      <c r="C356" s="32" t="s">
        <v>12</v>
      </c>
      <c r="D356" s="33" t="n">
        <v>760</v>
      </c>
      <c r="E356" s="34" t="n">
        <v>1003</v>
      </c>
      <c r="F356" s="34" t="s">
        <v>185</v>
      </c>
      <c r="G356" s="34" t="s">
        <v>87</v>
      </c>
      <c r="H356" s="40" t="n">
        <f aca="false">H357+H358+H359+H360+H361+H362</f>
        <v>500</v>
      </c>
      <c r="I356" s="40" t="n">
        <f aca="false">I357+I358+I359+I360+I361+I362</f>
        <v>500</v>
      </c>
      <c r="J356" s="40" t="n">
        <f aca="false">J357+J358+J359+J360+J361+J362</f>
        <v>500</v>
      </c>
      <c r="K356" s="40" t="n">
        <f aca="false">K357+K358+K359+K360+K361+K362</f>
        <v>500</v>
      </c>
      <c r="L356" s="40" t="n">
        <f aca="false">L357+L358+L359+L360+L361+L362</f>
        <v>500</v>
      </c>
      <c r="M356" s="40" t="n">
        <f aca="false">M357+M358+M359+M360+M361+M362</f>
        <v>500</v>
      </c>
      <c r="N356" s="40" t="n">
        <f aca="false">N357+N358+N359+N360+N361+N362</f>
        <v>500</v>
      </c>
      <c r="O356" s="40" t="n">
        <f aca="false">O357+O358+O359+O360+O361+O362</f>
        <v>500</v>
      </c>
      <c r="P356" s="40" t="n">
        <f aca="false">P357+P358+P359+P360+P361+P362</f>
        <v>4000</v>
      </c>
    </row>
    <row r="357" customFormat="false" ht="32.25" hidden="false" customHeight="true" outlineLevel="0" collapsed="false">
      <c r="A357" s="36"/>
      <c r="B357" s="31"/>
      <c r="C357" s="32" t="s">
        <v>15</v>
      </c>
      <c r="D357" s="33"/>
      <c r="E357" s="34"/>
      <c r="F357" s="34"/>
      <c r="G357" s="34"/>
      <c r="H357" s="40"/>
      <c r="I357" s="40"/>
      <c r="J357" s="40"/>
      <c r="K357" s="40"/>
      <c r="L357" s="40"/>
      <c r="M357" s="40"/>
      <c r="N357" s="40"/>
      <c r="O357" s="40"/>
      <c r="P357" s="40"/>
    </row>
    <row r="358" customFormat="false" ht="15.75" hidden="false" customHeight="false" outlineLevel="0" collapsed="false">
      <c r="A358" s="36"/>
      <c r="B358" s="31"/>
      <c r="C358" s="32" t="s">
        <v>16</v>
      </c>
      <c r="D358" s="33"/>
      <c r="E358" s="34" t="n">
        <v>1003</v>
      </c>
      <c r="F358" s="34" t="s">
        <v>185</v>
      </c>
      <c r="G358" s="34" t="s">
        <v>87</v>
      </c>
      <c r="H358" s="40" t="n">
        <v>500</v>
      </c>
      <c r="I358" s="40" t="n">
        <v>500</v>
      </c>
      <c r="J358" s="40" t="n">
        <v>500</v>
      </c>
      <c r="K358" s="40" t="n">
        <v>500</v>
      </c>
      <c r="L358" s="40" t="n">
        <v>500</v>
      </c>
      <c r="M358" s="40" t="n">
        <v>500</v>
      </c>
      <c r="N358" s="40" t="n">
        <v>500</v>
      </c>
      <c r="O358" s="40" t="n">
        <v>500</v>
      </c>
      <c r="P358" s="40" t="n">
        <f aca="false">H358+I358+J358+K358+L358+M358+N358+O358</f>
        <v>4000</v>
      </c>
    </row>
    <row r="359" customFormat="false" ht="78.75" hidden="false" customHeight="false" outlineLevel="0" collapsed="false">
      <c r="A359" s="36"/>
      <c r="B359" s="31"/>
      <c r="C359" s="32" t="s">
        <v>17</v>
      </c>
      <c r="D359" s="33"/>
      <c r="E359" s="34"/>
      <c r="F359" s="34"/>
      <c r="G359" s="34"/>
      <c r="H359" s="40"/>
      <c r="I359" s="40"/>
      <c r="J359" s="40"/>
      <c r="K359" s="40"/>
      <c r="L359" s="40"/>
      <c r="M359" s="40"/>
      <c r="N359" s="40"/>
      <c r="O359" s="40"/>
      <c r="P359" s="40"/>
    </row>
    <row r="360" customFormat="false" ht="31.5" hidden="false" customHeight="false" outlineLevel="0" collapsed="false">
      <c r="A360" s="36"/>
      <c r="B360" s="31"/>
      <c r="C360" s="32" t="s">
        <v>18</v>
      </c>
      <c r="D360" s="33"/>
      <c r="E360" s="34"/>
      <c r="F360" s="34"/>
      <c r="G360" s="34"/>
      <c r="H360" s="40"/>
      <c r="I360" s="40"/>
      <c r="J360" s="40"/>
      <c r="K360" s="40"/>
      <c r="L360" s="40"/>
      <c r="M360" s="40"/>
      <c r="N360" s="40"/>
      <c r="O360" s="40"/>
      <c r="P360" s="40"/>
    </row>
    <row r="361" customFormat="false" ht="31.5" hidden="false" customHeight="false" outlineLevel="0" collapsed="false">
      <c r="A361" s="36"/>
      <c r="B361" s="31"/>
      <c r="C361" s="32" t="s">
        <v>19</v>
      </c>
      <c r="D361" s="33"/>
      <c r="E361" s="34"/>
      <c r="F361" s="34"/>
      <c r="G361" s="34"/>
      <c r="H361" s="40"/>
      <c r="I361" s="40"/>
      <c r="J361" s="40"/>
      <c r="K361" s="40"/>
      <c r="L361" s="40"/>
      <c r="M361" s="40"/>
      <c r="N361" s="40"/>
      <c r="O361" s="40"/>
      <c r="P361" s="40"/>
    </row>
    <row r="362" customFormat="false" ht="15.75" hidden="false" customHeight="false" outlineLevel="0" collapsed="false">
      <c r="A362" s="36"/>
      <c r="B362" s="31"/>
      <c r="C362" s="32" t="s">
        <v>20</v>
      </c>
      <c r="D362" s="33"/>
      <c r="E362" s="34"/>
      <c r="F362" s="34"/>
      <c r="G362" s="34"/>
      <c r="H362" s="40"/>
      <c r="I362" s="40"/>
      <c r="J362" s="40"/>
      <c r="K362" s="40"/>
      <c r="L362" s="40"/>
      <c r="M362" s="40"/>
      <c r="N362" s="40"/>
      <c r="O362" s="40"/>
      <c r="P362" s="40"/>
    </row>
    <row r="363" customFormat="false" ht="15.75" hidden="false" customHeight="true" outlineLevel="0" collapsed="false">
      <c r="A363" s="36" t="s">
        <v>186</v>
      </c>
      <c r="B363" s="31" t="s">
        <v>187</v>
      </c>
      <c r="C363" s="32" t="s">
        <v>12</v>
      </c>
      <c r="D363" s="33" t="n">
        <v>760</v>
      </c>
      <c r="E363" s="34" t="n">
        <v>1003</v>
      </c>
      <c r="F363" s="34" t="s">
        <v>188</v>
      </c>
      <c r="G363" s="39" t="s">
        <v>35</v>
      </c>
      <c r="H363" s="40" t="n">
        <f aca="false">H364+H365+H366+H367+H368+H369</f>
        <v>3166.722</v>
      </c>
      <c r="I363" s="40" t="n">
        <f aca="false">I364+I365+I366+I367+I368+I369</f>
        <v>3166.722</v>
      </c>
      <c r="J363" s="40" t="n">
        <f aca="false">J364+J365+J366+J367+J368+J369</f>
        <v>3166.722</v>
      </c>
      <c r="K363" s="40" t="n">
        <f aca="false">K364+K365+K366+K367+K368+K369</f>
        <v>3166.722</v>
      </c>
      <c r="L363" s="40" t="n">
        <f aca="false">L364+L365+L366+L367+L368+L369</f>
        <v>3166.722</v>
      </c>
      <c r="M363" s="40" t="n">
        <f aca="false">M364+M365+M366+M367+M368+M369</f>
        <v>3166.722</v>
      </c>
      <c r="N363" s="40" t="n">
        <f aca="false">N364+N365+N366+N367+N368+N369</f>
        <v>3166.722</v>
      </c>
      <c r="O363" s="40" t="n">
        <f aca="false">O364+O365+O366+O367+O368+O369</f>
        <v>3166.722</v>
      </c>
      <c r="P363" s="40" t="n">
        <f aca="false">P364+P365+P366+P367+P368+P369</f>
        <v>25333.776</v>
      </c>
    </row>
    <row r="364" customFormat="false" ht="31.5" hidden="false" customHeight="false" outlineLevel="0" collapsed="false">
      <c r="A364" s="36"/>
      <c r="B364" s="31"/>
      <c r="C364" s="32" t="s">
        <v>15</v>
      </c>
      <c r="D364" s="33"/>
      <c r="E364" s="34"/>
      <c r="F364" s="34"/>
      <c r="G364" s="34"/>
      <c r="H364" s="40"/>
      <c r="I364" s="40"/>
      <c r="J364" s="40"/>
      <c r="K364" s="40"/>
      <c r="L364" s="40"/>
      <c r="M364" s="40"/>
      <c r="N364" s="40"/>
      <c r="O364" s="40"/>
      <c r="P364" s="40"/>
    </row>
    <row r="365" customFormat="false" ht="15.75" hidden="false" customHeight="false" outlineLevel="0" collapsed="false">
      <c r="A365" s="36"/>
      <c r="B365" s="31"/>
      <c r="C365" s="32" t="s">
        <v>16</v>
      </c>
      <c r="D365" s="33"/>
      <c r="E365" s="34" t="n">
        <v>1003</v>
      </c>
      <c r="F365" s="34" t="s">
        <v>188</v>
      </c>
      <c r="G365" s="34" t="s">
        <v>35</v>
      </c>
      <c r="H365" s="40" t="n">
        <v>3166.722</v>
      </c>
      <c r="I365" s="40" t="n">
        <v>3166.722</v>
      </c>
      <c r="J365" s="40" t="n">
        <v>3166.722</v>
      </c>
      <c r="K365" s="40" t="n">
        <v>3166.722</v>
      </c>
      <c r="L365" s="40" t="n">
        <v>3166.722</v>
      </c>
      <c r="M365" s="40" t="n">
        <v>3166.722</v>
      </c>
      <c r="N365" s="40" t="n">
        <v>3166.722</v>
      </c>
      <c r="O365" s="40" t="n">
        <v>3166.722</v>
      </c>
      <c r="P365" s="40" t="n">
        <f aca="false">H365+I365+J365+K365+L365+M365+N365+O365</f>
        <v>25333.776</v>
      </c>
    </row>
    <row r="366" customFormat="false" ht="78.75" hidden="false" customHeight="false" outlineLevel="0" collapsed="false">
      <c r="A366" s="36"/>
      <c r="B366" s="31"/>
      <c r="C366" s="32" t="s">
        <v>17</v>
      </c>
      <c r="D366" s="33"/>
      <c r="E366" s="34"/>
      <c r="F366" s="34"/>
      <c r="G366" s="34"/>
      <c r="H366" s="40"/>
      <c r="I366" s="40"/>
      <c r="J366" s="40"/>
      <c r="K366" s="40"/>
      <c r="L366" s="40"/>
      <c r="M366" s="40"/>
      <c r="N366" s="40"/>
      <c r="O366" s="40"/>
      <c r="P366" s="40"/>
    </row>
    <row r="367" customFormat="false" ht="31.5" hidden="false" customHeight="false" outlineLevel="0" collapsed="false">
      <c r="A367" s="36"/>
      <c r="B367" s="31"/>
      <c r="C367" s="32" t="s">
        <v>18</v>
      </c>
      <c r="D367" s="33"/>
      <c r="E367" s="34"/>
      <c r="F367" s="34"/>
      <c r="G367" s="34"/>
      <c r="H367" s="40"/>
      <c r="I367" s="40"/>
      <c r="J367" s="40"/>
      <c r="K367" s="40"/>
      <c r="L367" s="40"/>
      <c r="M367" s="40"/>
      <c r="N367" s="40"/>
      <c r="O367" s="40"/>
      <c r="P367" s="40"/>
    </row>
    <row r="368" customFormat="false" ht="31.5" hidden="false" customHeight="false" outlineLevel="0" collapsed="false">
      <c r="A368" s="36"/>
      <c r="B368" s="31"/>
      <c r="C368" s="32" t="s">
        <v>19</v>
      </c>
      <c r="D368" s="33"/>
      <c r="E368" s="34"/>
      <c r="F368" s="34"/>
      <c r="G368" s="34"/>
      <c r="H368" s="40"/>
      <c r="I368" s="40"/>
      <c r="J368" s="40"/>
      <c r="K368" s="40"/>
      <c r="L368" s="40"/>
      <c r="M368" s="40"/>
      <c r="N368" s="40"/>
      <c r="O368" s="40"/>
      <c r="P368" s="40"/>
    </row>
    <row r="369" customFormat="false" ht="15.75" hidden="false" customHeight="false" outlineLevel="0" collapsed="false">
      <c r="A369" s="36"/>
      <c r="B369" s="31"/>
      <c r="C369" s="32" t="s">
        <v>20</v>
      </c>
      <c r="D369" s="33"/>
      <c r="E369" s="34"/>
      <c r="F369" s="34"/>
      <c r="G369" s="34"/>
      <c r="H369" s="40"/>
      <c r="I369" s="40"/>
      <c r="J369" s="40"/>
      <c r="K369" s="40"/>
      <c r="L369" s="40"/>
      <c r="M369" s="40"/>
      <c r="N369" s="40"/>
      <c r="O369" s="40"/>
      <c r="P369" s="40"/>
    </row>
    <row r="370" customFormat="false" ht="15.75" hidden="false" customHeight="true" outlineLevel="0" collapsed="false">
      <c r="A370" s="36" t="s">
        <v>189</v>
      </c>
      <c r="B370" s="31" t="s">
        <v>190</v>
      </c>
      <c r="C370" s="32" t="s">
        <v>12</v>
      </c>
      <c r="D370" s="33" t="n">
        <v>760</v>
      </c>
      <c r="E370" s="34" t="n">
        <v>1003</v>
      </c>
      <c r="F370" s="34" t="s">
        <v>191</v>
      </c>
      <c r="G370" s="39" t="s">
        <v>35</v>
      </c>
      <c r="H370" s="40" t="n">
        <f aca="false">H371+H372+H373+H374+H375+H376</f>
        <v>87747.3</v>
      </c>
      <c r="I370" s="40" t="n">
        <f aca="false">I371+I372+I373+I374+I375+I376</f>
        <v>91258.3</v>
      </c>
      <c r="J370" s="40" t="n">
        <f aca="false">J371+J372+J373+J374+J375+J376</f>
        <v>91258.3</v>
      </c>
      <c r="K370" s="40" t="n">
        <f aca="false">K371+K372+K373+K374+K375+K376</f>
        <v>91258.3</v>
      </c>
      <c r="L370" s="40" t="n">
        <f aca="false">L371+L372+L373+L374+L375+L376</f>
        <v>91258.3</v>
      </c>
      <c r="M370" s="40" t="n">
        <f aca="false">M371+M372+M373+M374+M375+M376</f>
        <v>91258.3</v>
      </c>
      <c r="N370" s="40" t="n">
        <f aca="false">N371+N372+N373+N374+N375+N376</f>
        <v>91258.3</v>
      </c>
      <c r="O370" s="40" t="n">
        <f aca="false">O371+O372+O373+O374+O375+O376</f>
        <v>91258.3</v>
      </c>
      <c r="P370" s="40" t="n">
        <f aca="false">P371+P372+P373+P374+P375+P376</f>
        <v>726555.4</v>
      </c>
    </row>
    <row r="371" customFormat="false" ht="31.5" hidden="false" customHeight="false" outlineLevel="0" collapsed="false">
      <c r="A371" s="36"/>
      <c r="B371" s="31"/>
      <c r="C371" s="32" t="s">
        <v>15</v>
      </c>
      <c r="D371" s="33"/>
      <c r="E371" s="34" t="n">
        <v>1003</v>
      </c>
      <c r="F371" s="34" t="s">
        <v>191</v>
      </c>
      <c r="G371" s="34" t="s">
        <v>35</v>
      </c>
      <c r="H371" s="40" t="n">
        <v>87747.3</v>
      </c>
      <c r="I371" s="40" t="n">
        <v>91258.3</v>
      </c>
      <c r="J371" s="40" t="n">
        <v>91258.3</v>
      </c>
      <c r="K371" s="40" t="n">
        <v>91258.3</v>
      </c>
      <c r="L371" s="40" t="n">
        <v>91258.3</v>
      </c>
      <c r="M371" s="40" t="n">
        <v>91258.3</v>
      </c>
      <c r="N371" s="40" t="n">
        <v>91258.3</v>
      </c>
      <c r="O371" s="40" t="n">
        <v>91258.3</v>
      </c>
      <c r="P371" s="40" t="n">
        <f aca="false">H371+I371+J371+K371+L371+M371+N371+O371</f>
        <v>726555.4</v>
      </c>
    </row>
    <row r="372" customFormat="false" ht="15.75" hidden="false" customHeight="false" outlineLevel="0" collapsed="false">
      <c r="A372" s="36"/>
      <c r="B372" s="31"/>
      <c r="C372" s="32" t="s">
        <v>16</v>
      </c>
      <c r="D372" s="33"/>
      <c r="E372" s="34"/>
      <c r="F372" s="34"/>
      <c r="G372" s="34"/>
      <c r="H372" s="40"/>
      <c r="I372" s="40"/>
      <c r="J372" s="40"/>
      <c r="K372" s="40"/>
      <c r="L372" s="40"/>
      <c r="M372" s="40"/>
      <c r="N372" s="40"/>
      <c r="O372" s="40"/>
      <c r="P372" s="40"/>
    </row>
    <row r="373" customFormat="false" ht="78.75" hidden="false" customHeight="false" outlineLevel="0" collapsed="false">
      <c r="A373" s="36"/>
      <c r="B373" s="31"/>
      <c r="C373" s="32" t="s">
        <v>17</v>
      </c>
      <c r="D373" s="33"/>
      <c r="E373" s="34"/>
      <c r="F373" s="34"/>
      <c r="G373" s="34"/>
      <c r="H373" s="40"/>
      <c r="I373" s="40"/>
      <c r="J373" s="40"/>
      <c r="K373" s="40"/>
      <c r="L373" s="40"/>
      <c r="M373" s="40"/>
      <c r="N373" s="40"/>
      <c r="O373" s="40"/>
      <c r="P373" s="40"/>
    </row>
    <row r="374" customFormat="false" ht="31.5" hidden="false" customHeight="false" outlineLevel="0" collapsed="false">
      <c r="A374" s="36"/>
      <c r="B374" s="31"/>
      <c r="C374" s="32" t="s">
        <v>18</v>
      </c>
      <c r="D374" s="33"/>
      <c r="E374" s="34"/>
      <c r="F374" s="34"/>
      <c r="G374" s="34"/>
      <c r="H374" s="40"/>
      <c r="I374" s="40"/>
      <c r="J374" s="40"/>
      <c r="K374" s="40"/>
      <c r="L374" s="40"/>
      <c r="M374" s="40"/>
      <c r="N374" s="40"/>
      <c r="O374" s="40"/>
      <c r="P374" s="40"/>
    </row>
    <row r="375" customFormat="false" ht="31.5" hidden="false" customHeight="false" outlineLevel="0" collapsed="false">
      <c r="A375" s="36"/>
      <c r="B375" s="31"/>
      <c r="C375" s="32" t="s">
        <v>19</v>
      </c>
      <c r="D375" s="33"/>
      <c r="E375" s="34"/>
      <c r="F375" s="34"/>
      <c r="G375" s="34"/>
      <c r="H375" s="40"/>
      <c r="I375" s="40"/>
      <c r="J375" s="40"/>
      <c r="K375" s="40"/>
      <c r="L375" s="40"/>
      <c r="M375" s="40"/>
      <c r="N375" s="40"/>
      <c r="O375" s="40"/>
      <c r="P375" s="40"/>
    </row>
    <row r="376" customFormat="false" ht="15.75" hidden="false" customHeight="false" outlineLevel="0" collapsed="false">
      <c r="A376" s="36"/>
      <c r="B376" s="31"/>
      <c r="C376" s="32" t="s">
        <v>20</v>
      </c>
      <c r="D376" s="33"/>
      <c r="E376" s="34"/>
      <c r="F376" s="34"/>
      <c r="G376" s="34"/>
      <c r="H376" s="40"/>
      <c r="I376" s="40"/>
      <c r="J376" s="40"/>
      <c r="K376" s="40"/>
      <c r="L376" s="40"/>
      <c r="M376" s="40"/>
      <c r="N376" s="40"/>
      <c r="O376" s="40"/>
      <c r="P376" s="40"/>
    </row>
    <row r="377" customFormat="false" ht="15.75" hidden="false" customHeight="true" outlineLevel="0" collapsed="false">
      <c r="A377" s="36" t="s">
        <v>192</v>
      </c>
      <c r="B377" s="31" t="s">
        <v>193</v>
      </c>
      <c r="C377" s="32" t="s">
        <v>12</v>
      </c>
      <c r="D377" s="33" t="n">
        <v>760</v>
      </c>
      <c r="E377" s="34" t="n">
        <v>1003</v>
      </c>
      <c r="F377" s="34" t="s">
        <v>194</v>
      </c>
      <c r="G377" s="34" t="s">
        <v>37</v>
      </c>
      <c r="H377" s="40" t="n">
        <f aca="false">H378+H379+H380+H381+H382+H383</f>
        <v>92.6</v>
      </c>
      <c r="I377" s="40" t="n">
        <f aca="false">I378+I379+I380+I381+I382+I383</f>
        <v>96.3</v>
      </c>
      <c r="J377" s="40" t="n">
        <f aca="false">J378+J379+J380+J381+J382+J383</f>
        <v>96.3</v>
      </c>
      <c r="K377" s="40" t="n">
        <f aca="false">K378+K379+K380+K381+K382+K383</f>
        <v>96.3</v>
      </c>
      <c r="L377" s="40" t="n">
        <f aca="false">L378+L379+L380+L381+L382+L383</f>
        <v>96.3</v>
      </c>
      <c r="M377" s="40" t="n">
        <f aca="false">M378+M379+M380+M381+M382+M383</f>
        <v>96.3</v>
      </c>
      <c r="N377" s="40" t="n">
        <f aca="false">N378+N379+N380+N381+N382+N383</f>
        <v>96.3</v>
      </c>
      <c r="O377" s="40" t="n">
        <f aca="false">O378+O379+O380+O381+O382+O383</f>
        <v>96.3</v>
      </c>
      <c r="P377" s="40" t="n">
        <f aca="false">P378+P379+P380+P381+P382+P383</f>
        <v>766.7</v>
      </c>
    </row>
    <row r="378" customFormat="false" ht="31.5" hidden="false" customHeight="false" outlineLevel="0" collapsed="false">
      <c r="A378" s="36"/>
      <c r="B378" s="31"/>
      <c r="C378" s="32" t="s">
        <v>15</v>
      </c>
      <c r="D378" s="33"/>
      <c r="E378" s="34" t="n">
        <v>1003</v>
      </c>
      <c r="F378" s="34" t="s">
        <v>194</v>
      </c>
      <c r="G378" s="34" t="s">
        <v>37</v>
      </c>
      <c r="H378" s="40" t="n">
        <v>92.6</v>
      </c>
      <c r="I378" s="40" t="n">
        <v>96.3</v>
      </c>
      <c r="J378" s="40" t="n">
        <v>96.3</v>
      </c>
      <c r="K378" s="40" t="n">
        <v>96.3</v>
      </c>
      <c r="L378" s="40" t="n">
        <v>96.3</v>
      </c>
      <c r="M378" s="40" t="n">
        <v>96.3</v>
      </c>
      <c r="N378" s="40" t="n">
        <v>96.3</v>
      </c>
      <c r="O378" s="40" t="n">
        <v>96.3</v>
      </c>
      <c r="P378" s="40" t="n">
        <f aca="false">H378+I378+J378+K378+L378+M378+N378+O378</f>
        <v>766.7</v>
      </c>
    </row>
    <row r="379" customFormat="false" ht="15.75" hidden="false" customHeight="false" outlineLevel="0" collapsed="false">
      <c r="A379" s="36"/>
      <c r="B379" s="31"/>
      <c r="C379" s="32" t="s">
        <v>16</v>
      </c>
      <c r="D379" s="33"/>
      <c r="E379" s="34"/>
      <c r="F379" s="34"/>
      <c r="G379" s="34"/>
      <c r="H379" s="40"/>
      <c r="I379" s="40"/>
      <c r="J379" s="40"/>
      <c r="K379" s="40"/>
      <c r="L379" s="40"/>
      <c r="M379" s="40"/>
      <c r="N379" s="40"/>
      <c r="O379" s="40"/>
      <c r="P379" s="40"/>
    </row>
    <row r="380" customFormat="false" ht="78.75" hidden="false" customHeight="false" outlineLevel="0" collapsed="false">
      <c r="A380" s="36"/>
      <c r="B380" s="31"/>
      <c r="C380" s="32" t="s">
        <v>17</v>
      </c>
      <c r="D380" s="33"/>
      <c r="E380" s="34"/>
      <c r="F380" s="34"/>
      <c r="G380" s="34"/>
      <c r="H380" s="40"/>
      <c r="I380" s="40"/>
      <c r="J380" s="40"/>
      <c r="K380" s="40"/>
      <c r="L380" s="40"/>
      <c r="M380" s="40"/>
      <c r="N380" s="40"/>
      <c r="O380" s="40"/>
      <c r="P380" s="40"/>
    </row>
    <row r="381" customFormat="false" ht="31.5" hidden="false" customHeight="false" outlineLevel="0" collapsed="false">
      <c r="A381" s="36"/>
      <c r="B381" s="31"/>
      <c r="C381" s="32" t="s">
        <v>18</v>
      </c>
      <c r="D381" s="33"/>
      <c r="E381" s="34"/>
      <c r="F381" s="34"/>
      <c r="G381" s="34"/>
      <c r="H381" s="40"/>
      <c r="I381" s="40"/>
      <c r="J381" s="40"/>
      <c r="K381" s="40"/>
      <c r="L381" s="40"/>
      <c r="M381" s="40"/>
      <c r="N381" s="40"/>
      <c r="O381" s="40"/>
      <c r="P381" s="40"/>
    </row>
    <row r="382" customFormat="false" ht="31.5" hidden="false" customHeight="false" outlineLevel="0" collapsed="false">
      <c r="A382" s="36"/>
      <c r="B382" s="31"/>
      <c r="C382" s="32" t="s">
        <v>19</v>
      </c>
      <c r="D382" s="33"/>
      <c r="E382" s="34"/>
      <c r="F382" s="34"/>
      <c r="G382" s="34"/>
      <c r="H382" s="40"/>
      <c r="I382" s="40"/>
      <c r="J382" s="40"/>
      <c r="K382" s="40"/>
      <c r="L382" s="40"/>
      <c r="M382" s="40"/>
      <c r="N382" s="40"/>
      <c r="O382" s="40"/>
      <c r="P382" s="40"/>
    </row>
    <row r="383" customFormat="false" ht="15.75" hidden="false" customHeight="false" outlineLevel="0" collapsed="false">
      <c r="A383" s="36"/>
      <c r="B383" s="31"/>
      <c r="C383" s="32" t="s">
        <v>20</v>
      </c>
      <c r="D383" s="33"/>
      <c r="E383" s="34"/>
      <c r="F383" s="34"/>
      <c r="G383" s="34"/>
      <c r="H383" s="40"/>
      <c r="I383" s="40"/>
      <c r="J383" s="40"/>
      <c r="K383" s="40"/>
      <c r="L383" s="40"/>
      <c r="M383" s="40"/>
      <c r="N383" s="40"/>
      <c r="O383" s="40"/>
      <c r="P383" s="40"/>
    </row>
    <row r="384" customFormat="false" ht="15.75" hidden="false" customHeight="true" outlineLevel="0" collapsed="false">
      <c r="A384" s="36" t="s">
        <v>195</v>
      </c>
      <c r="B384" s="31" t="s">
        <v>196</v>
      </c>
      <c r="C384" s="32" t="s">
        <v>12</v>
      </c>
      <c r="D384" s="33" t="n">
        <v>760</v>
      </c>
      <c r="E384" s="34" t="s">
        <v>134</v>
      </c>
      <c r="F384" s="34" t="s">
        <v>197</v>
      </c>
      <c r="G384" s="34" t="s">
        <v>35</v>
      </c>
      <c r="H384" s="40" t="n">
        <f aca="false">H385+H386+H387+H388+H389+H390</f>
        <v>172465</v>
      </c>
      <c r="I384" s="40" t="n">
        <f aca="false">I385+I386+I387+I388+I389+I390</f>
        <v>172465</v>
      </c>
      <c r="J384" s="40" t="n">
        <f aca="false">J385+J386+J387+J388+J389+J390</f>
        <v>172465</v>
      </c>
      <c r="K384" s="40" t="n">
        <f aca="false">K385+K386+K387+K388+K389+K390</f>
        <v>172465</v>
      </c>
      <c r="L384" s="40" t="n">
        <f aca="false">L385+L386+L387+L388+L389+L390</f>
        <v>172465</v>
      </c>
      <c r="M384" s="40" t="n">
        <f aca="false">M385+M386+M387+M388+M389+M390</f>
        <v>172465</v>
      </c>
      <c r="N384" s="40" t="n">
        <f aca="false">N385+N386+N387+N388+N389+N390</f>
        <v>172465</v>
      </c>
      <c r="O384" s="40" t="n">
        <f aca="false">O385+O386+O387+O388+O389+O390</f>
        <v>172465</v>
      </c>
      <c r="P384" s="40" t="n">
        <f aca="false">P385+P386+P387+P388+P389+P390</f>
        <v>1379720</v>
      </c>
    </row>
    <row r="385" customFormat="false" ht="31.5" hidden="false" customHeight="false" outlineLevel="0" collapsed="false">
      <c r="A385" s="36"/>
      <c r="B385" s="31"/>
      <c r="C385" s="32" t="s">
        <v>15</v>
      </c>
      <c r="D385" s="33"/>
      <c r="E385" s="34"/>
      <c r="F385" s="34"/>
      <c r="G385" s="34"/>
      <c r="H385" s="40"/>
      <c r="I385" s="40"/>
      <c r="J385" s="40"/>
      <c r="K385" s="40"/>
      <c r="L385" s="40"/>
      <c r="M385" s="40"/>
      <c r="N385" s="40"/>
      <c r="O385" s="40"/>
      <c r="P385" s="40"/>
    </row>
    <row r="386" customFormat="false" ht="15.75" hidden="false" customHeight="false" outlineLevel="0" collapsed="false">
      <c r="A386" s="36"/>
      <c r="B386" s="31"/>
      <c r="C386" s="32" t="s">
        <v>16</v>
      </c>
      <c r="D386" s="33"/>
      <c r="E386" s="34" t="s">
        <v>134</v>
      </c>
      <c r="F386" s="34" t="s">
        <v>197</v>
      </c>
      <c r="G386" s="34" t="s">
        <v>35</v>
      </c>
      <c r="H386" s="40" t="n">
        <v>172465</v>
      </c>
      <c r="I386" s="40" t="n">
        <v>172465</v>
      </c>
      <c r="J386" s="40" t="n">
        <v>172465</v>
      </c>
      <c r="K386" s="40" t="n">
        <v>172465</v>
      </c>
      <c r="L386" s="40" t="n">
        <v>172465</v>
      </c>
      <c r="M386" s="40" t="n">
        <v>172465</v>
      </c>
      <c r="N386" s="40" t="n">
        <v>172465</v>
      </c>
      <c r="O386" s="40" t="n">
        <v>172465</v>
      </c>
      <c r="P386" s="40" t="n">
        <f aca="false">H386+I386+J386+K386+L386+M386+N386+O386</f>
        <v>1379720</v>
      </c>
    </row>
    <row r="387" customFormat="false" ht="78.75" hidden="false" customHeight="false" outlineLevel="0" collapsed="false">
      <c r="A387" s="36"/>
      <c r="B387" s="31"/>
      <c r="C387" s="32" t="s">
        <v>17</v>
      </c>
      <c r="D387" s="33"/>
      <c r="E387" s="34"/>
      <c r="F387" s="34"/>
      <c r="G387" s="34"/>
      <c r="H387" s="40"/>
      <c r="I387" s="40"/>
      <c r="J387" s="40"/>
      <c r="K387" s="40"/>
      <c r="L387" s="40"/>
      <c r="M387" s="40"/>
      <c r="N387" s="40"/>
      <c r="O387" s="40"/>
      <c r="P387" s="40"/>
    </row>
    <row r="388" customFormat="false" ht="31.5" hidden="false" customHeight="false" outlineLevel="0" collapsed="false">
      <c r="A388" s="36"/>
      <c r="B388" s="31"/>
      <c r="C388" s="32" t="s">
        <v>18</v>
      </c>
      <c r="D388" s="33"/>
      <c r="E388" s="34"/>
      <c r="F388" s="34"/>
      <c r="G388" s="34"/>
      <c r="H388" s="40"/>
      <c r="I388" s="40"/>
      <c r="J388" s="40"/>
      <c r="K388" s="40"/>
      <c r="L388" s="40"/>
      <c r="M388" s="40"/>
      <c r="N388" s="40"/>
      <c r="O388" s="40"/>
      <c r="P388" s="40"/>
    </row>
    <row r="389" customFormat="false" ht="31.5" hidden="false" customHeight="false" outlineLevel="0" collapsed="false">
      <c r="A389" s="36"/>
      <c r="B389" s="31"/>
      <c r="C389" s="32" t="s">
        <v>19</v>
      </c>
      <c r="D389" s="33"/>
      <c r="E389" s="34"/>
      <c r="F389" s="34"/>
      <c r="G389" s="34"/>
      <c r="H389" s="40"/>
      <c r="I389" s="40"/>
      <c r="J389" s="40"/>
      <c r="K389" s="40"/>
      <c r="L389" s="40"/>
      <c r="M389" s="40"/>
      <c r="N389" s="40"/>
      <c r="O389" s="40"/>
      <c r="P389" s="40"/>
    </row>
    <row r="390" customFormat="false" ht="15.75" hidden="false" customHeight="false" outlineLevel="0" collapsed="false">
      <c r="A390" s="36"/>
      <c r="B390" s="31"/>
      <c r="C390" s="32" t="s">
        <v>20</v>
      </c>
      <c r="D390" s="33"/>
      <c r="E390" s="34"/>
      <c r="F390" s="34"/>
      <c r="G390" s="34"/>
      <c r="H390" s="40"/>
      <c r="I390" s="40"/>
      <c r="J390" s="40"/>
      <c r="K390" s="40"/>
      <c r="L390" s="40"/>
      <c r="M390" s="40"/>
      <c r="N390" s="40"/>
      <c r="O390" s="40"/>
      <c r="P390" s="40"/>
    </row>
    <row r="391" customFormat="false" ht="15.75" hidden="false" customHeight="true" outlineLevel="0" collapsed="false">
      <c r="A391" s="36" t="s">
        <v>198</v>
      </c>
      <c r="B391" s="31" t="s">
        <v>199</v>
      </c>
      <c r="C391" s="32" t="s">
        <v>12</v>
      </c>
      <c r="D391" s="33" t="n">
        <v>760</v>
      </c>
      <c r="E391" s="34" t="n">
        <v>1003</v>
      </c>
      <c r="F391" s="34" t="s">
        <v>200</v>
      </c>
      <c r="G391" s="39" t="s">
        <v>77</v>
      </c>
      <c r="H391" s="40" t="n">
        <f aca="false">H392+H393+H394+H395+H396+H397</f>
        <v>6181.873</v>
      </c>
      <c r="I391" s="40" t="n">
        <f aca="false">I392+I393+I394+I395+I396+I397</f>
        <v>6181.873</v>
      </c>
      <c r="J391" s="40" t="n">
        <f aca="false">J392+J393+J394+J395+J396+J397</f>
        <v>6181.873</v>
      </c>
      <c r="K391" s="40" t="n">
        <f aca="false">K392+K393+K394+K395+K396+K397</f>
        <v>6181.873</v>
      </c>
      <c r="L391" s="40" t="n">
        <f aca="false">L392+L393+L394+L395+L396+L397</f>
        <v>6181.873</v>
      </c>
      <c r="M391" s="40" t="n">
        <f aca="false">M392+M393+M394+M395+M396+M397</f>
        <v>6181.873</v>
      </c>
      <c r="N391" s="40" t="n">
        <f aca="false">N392+N393+N394+N395+N396+N397</f>
        <v>6181.873</v>
      </c>
      <c r="O391" s="40" t="n">
        <f aca="false">O392+O393+O394+O395+O396+O397</f>
        <v>6181.873</v>
      </c>
      <c r="P391" s="40" t="n">
        <f aca="false">P392+P393+P394+P395+P396+P397</f>
        <v>49454.984</v>
      </c>
    </row>
    <row r="392" customFormat="false" ht="31.5" hidden="false" customHeight="false" outlineLevel="0" collapsed="false">
      <c r="A392" s="36"/>
      <c r="B392" s="31"/>
      <c r="C392" s="32" t="s">
        <v>15</v>
      </c>
      <c r="D392" s="33"/>
      <c r="E392" s="34"/>
      <c r="F392" s="34"/>
      <c r="G392" s="34"/>
      <c r="H392" s="40"/>
      <c r="I392" s="40"/>
      <c r="J392" s="40"/>
      <c r="K392" s="40"/>
      <c r="L392" s="40"/>
      <c r="M392" s="40"/>
      <c r="N392" s="40"/>
      <c r="O392" s="40"/>
      <c r="P392" s="40"/>
    </row>
    <row r="393" customFormat="false" ht="15.75" hidden="false" customHeight="false" outlineLevel="0" collapsed="false">
      <c r="A393" s="36"/>
      <c r="B393" s="31"/>
      <c r="C393" s="32" t="s">
        <v>16</v>
      </c>
      <c r="D393" s="33"/>
      <c r="E393" s="34" t="n">
        <v>1003</v>
      </c>
      <c r="F393" s="34" t="s">
        <v>200</v>
      </c>
      <c r="G393" s="34" t="s">
        <v>77</v>
      </c>
      <c r="H393" s="40" t="n">
        <v>6181.873</v>
      </c>
      <c r="I393" s="40" t="n">
        <v>6181.873</v>
      </c>
      <c r="J393" s="40" t="n">
        <v>6181.873</v>
      </c>
      <c r="K393" s="40" t="n">
        <v>6181.873</v>
      </c>
      <c r="L393" s="40" t="n">
        <v>6181.873</v>
      </c>
      <c r="M393" s="40" t="n">
        <v>6181.873</v>
      </c>
      <c r="N393" s="40" t="n">
        <v>6181.873</v>
      </c>
      <c r="O393" s="40" t="n">
        <v>6181.873</v>
      </c>
      <c r="P393" s="40" t="n">
        <f aca="false">H393+I393+J393+K393+L393+M393+N393+O393</f>
        <v>49454.984</v>
      </c>
    </row>
    <row r="394" customFormat="false" ht="78.75" hidden="false" customHeight="false" outlineLevel="0" collapsed="false">
      <c r="A394" s="36"/>
      <c r="B394" s="31"/>
      <c r="C394" s="32" t="s">
        <v>17</v>
      </c>
      <c r="D394" s="33"/>
      <c r="E394" s="34"/>
      <c r="F394" s="34"/>
      <c r="G394" s="34"/>
      <c r="H394" s="40"/>
      <c r="I394" s="40"/>
      <c r="J394" s="40"/>
      <c r="K394" s="40"/>
      <c r="L394" s="40"/>
      <c r="M394" s="40"/>
      <c r="N394" s="40"/>
      <c r="O394" s="40"/>
      <c r="P394" s="40"/>
    </row>
    <row r="395" customFormat="false" ht="31.5" hidden="false" customHeight="false" outlineLevel="0" collapsed="false">
      <c r="A395" s="36"/>
      <c r="B395" s="31"/>
      <c r="C395" s="32" t="s">
        <v>18</v>
      </c>
      <c r="D395" s="33"/>
      <c r="E395" s="34"/>
      <c r="F395" s="34"/>
      <c r="G395" s="34"/>
      <c r="H395" s="40"/>
      <c r="I395" s="40"/>
      <c r="J395" s="40"/>
      <c r="K395" s="40"/>
      <c r="L395" s="40"/>
      <c r="M395" s="40"/>
      <c r="N395" s="40"/>
      <c r="O395" s="40"/>
      <c r="P395" s="40"/>
    </row>
    <row r="396" customFormat="false" ht="31.5" hidden="false" customHeight="false" outlineLevel="0" collapsed="false">
      <c r="A396" s="36"/>
      <c r="B396" s="31"/>
      <c r="C396" s="32" t="s">
        <v>19</v>
      </c>
      <c r="D396" s="33"/>
      <c r="E396" s="34"/>
      <c r="F396" s="34"/>
      <c r="G396" s="34"/>
      <c r="H396" s="40"/>
      <c r="I396" s="40"/>
      <c r="J396" s="40"/>
      <c r="K396" s="40"/>
      <c r="L396" s="40"/>
      <c r="M396" s="40"/>
      <c r="N396" s="40"/>
      <c r="O396" s="40"/>
      <c r="P396" s="40"/>
    </row>
    <row r="397" customFormat="false" ht="15.75" hidden="false" customHeight="false" outlineLevel="0" collapsed="false">
      <c r="A397" s="36"/>
      <c r="B397" s="31"/>
      <c r="C397" s="32" t="s">
        <v>20</v>
      </c>
      <c r="D397" s="33"/>
      <c r="E397" s="34"/>
      <c r="F397" s="34"/>
      <c r="G397" s="34"/>
      <c r="H397" s="40"/>
      <c r="I397" s="40"/>
      <c r="J397" s="40"/>
      <c r="K397" s="40"/>
      <c r="L397" s="40"/>
      <c r="M397" s="40"/>
      <c r="N397" s="40"/>
      <c r="O397" s="40"/>
      <c r="P397" s="40"/>
    </row>
    <row r="398" customFormat="false" ht="15.75" hidden="false" customHeight="true" outlineLevel="0" collapsed="false">
      <c r="A398" s="36" t="s">
        <v>201</v>
      </c>
      <c r="B398" s="31" t="s">
        <v>202</v>
      </c>
      <c r="C398" s="32" t="s">
        <v>12</v>
      </c>
      <c r="D398" s="33" t="n">
        <v>760</v>
      </c>
      <c r="E398" s="34" t="n">
        <v>1003</v>
      </c>
      <c r="F398" s="34" t="s">
        <v>203</v>
      </c>
      <c r="G398" s="34" t="s">
        <v>35</v>
      </c>
      <c r="H398" s="40" t="n">
        <f aca="false">H399+H400+H401+H402+H403+H404</f>
        <v>1008.93</v>
      </c>
      <c r="I398" s="40" t="n">
        <f aca="false">I399+I400+I401+I402+I403+I404</f>
        <v>1008.93</v>
      </c>
      <c r="J398" s="40" t="n">
        <f aca="false">J399+J400+J401+J402+J403+J404</f>
        <v>1008.93</v>
      </c>
      <c r="K398" s="40" t="n">
        <f aca="false">K399+K400+K401+K402+K403+K404</f>
        <v>1008.93</v>
      </c>
      <c r="L398" s="40" t="n">
        <f aca="false">L399+L400+L401+L402+L403+L404</f>
        <v>1008.93</v>
      </c>
      <c r="M398" s="40" t="n">
        <f aca="false">M399+M400+M401+M402+M403+M404</f>
        <v>1008.93</v>
      </c>
      <c r="N398" s="40" t="n">
        <f aca="false">N399+N400+N401+N402+N403+N404</f>
        <v>1008.93</v>
      </c>
      <c r="O398" s="40" t="n">
        <f aca="false">O399+O400+O401+O402+O403+O404</f>
        <v>1008.93</v>
      </c>
      <c r="P398" s="40" t="n">
        <f aca="false">P399+P400+P401+P402+P403+P404</f>
        <v>8071.44</v>
      </c>
    </row>
    <row r="399" customFormat="false" ht="33" hidden="false" customHeight="true" outlineLevel="0" collapsed="false">
      <c r="A399" s="36"/>
      <c r="B399" s="31"/>
      <c r="C399" s="32" t="s">
        <v>15</v>
      </c>
      <c r="D399" s="33"/>
      <c r="E399" s="34"/>
      <c r="F399" s="34"/>
      <c r="G399" s="34"/>
      <c r="H399" s="40"/>
      <c r="I399" s="40"/>
      <c r="J399" s="40"/>
      <c r="K399" s="40"/>
      <c r="L399" s="40"/>
      <c r="M399" s="40"/>
      <c r="N399" s="40"/>
      <c r="O399" s="40"/>
      <c r="P399" s="40"/>
    </row>
    <row r="400" customFormat="false" ht="15.75" hidden="false" customHeight="false" outlineLevel="0" collapsed="false">
      <c r="A400" s="36"/>
      <c r="B400" s="31"/>
      <c r="C400" s="32" t="s">
        <v>16</v>
      </c>
      <c r="D400" s="33"/>
      <c r="E400" s="34" t="n">
        <v>1003</v>
      </c>
      <c r="F400" s="34" t="s">
        <v>203</v>
      </c>
      <c r="G400" s="34" t="s">
        <v>35</v>
      </c>
      <c r="H400" s="40" t="n">
        <v>1008.93</v>
      </c>
      <c r="I400" s="40" t="n">
        <v>1008.93</v>
      </c>
      <c r="J400" s="40" t="n">
        <v>1008.93</v>
      </c>
      <c r="K400" s="40" t="n">
        <v>1008.93</v>
      </c>
      <c r="L400" s="40" t="n">
        <v>1008.93</v>
      </c>
      <c r="M400" s="40" t="n">
        <v>1008.93</v>
      </c>
      <c r="N400" s="40" t="n">
        <v>1008.93</v>
      </c>
      <c r="O400" s="40" t="n">
        <v>1008.93</v>
      </c>
      <c r="P400" s="40" t="n">
        <f aca="false">H400+I400+J400+K400+L400+M400+N400+O400</f>
        <v>8071.44</v>
      </c>
    </row>
    <row r="401" customFormat="false" ht="78.75" hidden="false" customHeight="false" outlineLevel="0" collapsed="false">
      <c r="A401" s="36"/>
      <c r="B401" s="31"/>
      <c r="C401" s="32" t="s">
        <v>17</v>
      </c>
      <c r="D401" s="33"/>
      <c r="E401" s="34"/>
      <c r="F401" s="34"/>
      <c r="G401" s="34"/>
      <c r="H401" s="40"/>
      <c r="I401" s="40"/>
      <c r="J401" s="40"/>
      <c r="K401" s="40"/>
      <c r="L401" s="40"/>
      <c r="M401" s="40"/>
      <c r="N401" s="40"/>
      <c r="O401" s="40"/>
      <c r="P401" s="40"/>
    </row>
    <row r="402" customFormat="false" ht="31.5" hidden="false" customHeight="false" outlineLevel="0" collapsed="false">
      <c r="A402" s="36"/>
      <c r="B402" s="31"/>
      <c r="C402" s="32" t="s">
        <v>18</v>
      </c>
      <c r="D402" s="33"/>
      <c r="E402" s="34"/>
      <c r="F402" s="34"/>
      <c r="G402" s="34"/>
      <c r="H402" s="40"/>
      <c r="I402" s="40"/>
      <c r="J402" s="40"/>
      <c r="K402" s="40"/>
      <c r="L402" s="40"/>
      <c r="M402" s="40"/>
      <c r="N402" s="40"/>
      <c r="O402" s="40"/>
      <c r="P402" s="40"/>
    </row>
    <row r="403" customFormat="false" ht="31.5" hidden="false" customHeight="false" outlineLevel="0" collapsed="false">
      <c r="A403" s="36"/>
      <c r="B403" s="31"/>
      <c r="C403" s="32" t="s">
        <v>19</v>
      </c>
      <c r="D403" s="33"/>
      <c r="E403" s="34"/>
      <c r="F403" s="34"/>
      <c r="G403" s="34"/>
      <c r="H403" s="40"/>
      <c r="I403" s="40"/>
      <c r="J403" s="40"/>
      <c r="K403" s="40"/>
      <c r="L403" s="40"/>
      <c r="M403" s="40"/>
      <c r="N403" s="40"/>
      <c r="O403" s="40"/>
      <c r="P403" s="40"/>
    </row>
    <row r="404" customFormat="false" ht="15.75" hidden="false" customHeight="false" outlineLevel="0" collapsed="false">
      <c r="A404" s="36"/>
      <c r="B404" s="31"/>
      <c r="C404" s="32" t="s">
        <v>20</v>
      </c>
      <c r="D404" s="33"/>
      <c r="E404" s="34"/>
      <c r="F404" s="34"/>
      <c r="G404" s="34"/>
      <c r="H404" s="40"/>
      <c r="I404" s="40"/>
      <c r="J404" s="40"/>
      <c r="K404" s="40"/>
      <c r="L404" s="40"/>
      <c r="M404" s="40"/>
      <c r="N404" s="40"/>
      <c r="O404" s="40"/>
      <c r="P404" s="40"/>
    </row>
    <row r="405" customFormat="false" ht="15.75" hidden="false" customHeight="true" outlineLevel="0" collapsed="false">
      <c r="A405" s="36" t="s">
        <v>204</v>
      </c>
      <c r="B405" s="31" t="s">
        <v>205</v>
      </c>
      <c r="C405" s="32" t="s">
        <v>12</v>
      </c>
      <c r="D405" s="33" t="n">
        <v>760</v>
      </c>
      <c r="E405" s="34" t="s">
        <v>134</v>
      </c>
      <c r="F405" s="34" t="s">
        <v>206</v>
      </c>
      <c r="G405" s="34" t="s">
        <v>207</v>
      </c>
      <c r="H405" s="40" t="n">
        <f aca="false">H406+H407+H408+H409+H410+H411</f>
        <v>20787.48</v>
      </c>
      <c r="I405" s="40" t="n">
        <f aca="false">I406+I407+I408+I409+I410+I411</f>
        <v>20787.48</v>
      </c>
      <c r="J405" s="40" t="n">
        <f aca="false">J406+J407+J408+J409+J410+J411</f>
        <v>20787.48</v>
      </c>
      <c r="K405" s="40" t="n">
        <f aca="false">K406+K407+K408+K409+K410+K411</f>
        <v>20787.48</v>
      </c>
      <c r="L405" s="40" t="n">
        <f aca="false">L406+L407+L408+L409+L410+L411</f>
        <v>20787.48</v>
      </c>
      <c r="M405" s="40" t="n">
        <f aca="false">M406+M407+M408+M409+M410+M411</f>
        <v>20787.48</v>
      </c>
      <c r="N405" s="40" t="n">
        <f aca="false">N406+N407+N408+N409+N410+N411</f>
        <v>20787.48</v>
      </c>
      <c r="O405" s="40" t="n">
        <f aca="false">O406+O407+O408+O409+O410+O411</f>
        <v>20787.48</v>
      </c>
      <c r="P405" s="40" t="n">
        <f aca="false">P406+P407+P408+P409+P410+P411</f>
        <v>166299.84</v>
      </c>
    </row>
    <row r="406" customFormat="false" ht="31.5" hidden="false" customHeight="false" outlineLevel="0" collapsed="false">
      <c r="A406" s="36"/>
      <c r="B406" s="31"/>
      <c r="C406" s="32" t="s">
        <v>15</v>
      </c>
      <c r="D406" s="33"/>
      <c r="E406" s="34"/>
      <c r="F406" s="34"/>
      <c r="G406" s="34"/>
      <c r="H406" s="40"/>
      <c r="I406" s="40"/>
      <c r="J406" s="40"/>
      <c r="K406" s="40"/>
      <c r="L406" s="40"/>
      <c r="M406" s="40"/>
      <c r="N406" s="40"/>
      <c r="O406" s="40"/>
      <c r="P406" s="40"/>
    </row>
    <row r="407" customFormat="false" ht="15.75" hidden="false" customHeight="false" outlineLevel="0" collapsed="false">
      <c r="A407" s="36"/>
      <c r="B407" s="31"/>
      <c r="C407" s="32" t="s">
        <v>16</v>
      </c>
      <c r="D407" s="33"/>
      <c r="E407" s="34" t="s">
        <v>134</v>
      </c>
      <c r="F407" s="34" t="s">
        <v>206</v>
      </c>
      <c r="G407" s="34" t="s">
        <v>207</v>
      </c>
      <c r="H407" s="40" t="n">
        <v>20787.48</v>
      </c>
      <c r="I407" s="40" t="n">
        <v>20787.48</v>
      </c>
      <c r="J407" s="40" t="n">
        <v>20787.48</v>
      </c>
      <c r="K407" s="40" t="n">
        <v>20787.48</v>
      </c>
      <c r="L407" s="40" t="n">
        <v>20787.48</v>
      </c>
      <c r="M407" s="40" t="n">
        <v>20787.48</v>
      </c>
      <c r="N407" s="40" t="n">
        <v>20787.48</v>
      </c>
      <c r="O407" s="40" t="n">
        <v>20787.48</v>
      </c>
      <c r="P407" s="40" t="n">
        <f aca="false">H407+I407+J407+K407+L407+M407+N407+O407</f>
        <v>166299.84</v>
      </c>
    </row>
    <row r="408" customFormat="false" ht="78.75" hidden="false" customHeight="false" outlineLevel="0" collapsed="false">
      <c r="A408" s="36"/>
      <c r="B408" s="31"/>
      <c r="C408" s="32" t="s">
        <v>17</v>
      </c>
      <c r="D408" s="33"/>
      <c r="E408" s="34"/>
      <c r="F408" s="34"/>
      <c r="G408" s="34"/>
      <c r="H408" s="40"/>
      <c r="I408" s="40"/>
      <c r="J408" s="40"/>
      <c r="K408" s="40"/>
      <c r="L408" s="40"/>
      <c r="M408" s="40"/>
      <c r="N408" s="40"/>
      <c r="O408" s="40"/>
      <c r="P408" s="40"/>
    </row>
    <row r="409" customFormat="false" ht="31.5" hidden="false" customHeight="false" outlineLevel="0" collapsed="false">
      <c r="A409" s="36"/>
      <c r="B409" s="31"/>
      <c r="C409" s="32" t="s">
        <v>18</v>
      </c>
      <c r="D409" s="33"/>
      <c r="E409" s="34"/>
      <c r="F409" s="34"/>
      <c r="G409" s="34"/>
      <c r="H409" s="40"/>
      <c r="I409" s="40"/>
      <c r="J409" s="40"/>
      <c r="K409" s="40"/>
      <c r="L409" s="40"/>
      <c r="M409" s="40"/>
      <c r="N409" s="40"/>
      <c r="O409" s="40"/>
      <c r="P409" s="40"/>
    </row>
    <row r="410" customFormat="false" ht="31.5" hidden="false" customHeight="false" outlineLevel="0" collapsed="false">
      <c r="A410" s="36"/>
      <c r="B410" s="31"/>
      <c r="C410" s="32" t="s">
        <v>19</v>
      </c>
      <c r="D410" s="33"/>
      <c r="E410" s="34"/>
      <c r="F410" s="34"/>
      <c r="G410" s="34"/>
      <c r="H410" s="40"/>
      <c r="I410" s="40"/>
      <c r="J410" s="40"/>
      <c r="K410" s="40"/>
      <c r="L410" s="40"/>
      <c r="M410" s="40"/>
      <c r="N410" s="40"/>
      <c r="O410" s="40"/>
      <c r="P410" s="40"/>
    </row>
    <row r="411" customFormat="false" ht="15.75" hidden="false" customHeight="false" outlineLevel="0" collapsed="false">
      <c r="A411" s="36"/>
      <c r="B411" s="31"/>
      <c r="C411" s="32" t="s">
        <v>20</v>
      </c>
      <c r="D411" s="33"/>
      <c r="E411" s="34"/>
      <c r="F411" s="34"/>
      <c r="G411" s="34"/>
      <c r="H411" s="40"/>
      <c r="I411" s="40"/>
      <c r="J411" s="40"/>
      <c r="K411" s="40"/>
      <c r="L411" s="40"/>
      <c r="M411" s="40"/>
      <c r="N411" s="40"/>
      <c r="O411" s="40"/>
      <c r="P411" s="40"/>
    </row>
    <row r="412" customFormat="false" ht="15.75" hidden="false" customHeight="true" outlineLevel="0" collapsed="false">
      <c r="A412" s="36" t="s">
        <v>208</v>
      </c>
      <c r="B412" s="31" t="s">
        <v>209</v>
      </c>
      <c r="C412" s="32" t="s">
        <v>12</v>
      </c>
      <c r="D412" s="33" t="n">
        <v>760</v>
      </c>
      <c r="E412" s="34" t="n">
        <v>1003</v>
      </c>
      <c r="F412" s="34" t="s">
        <v>210</v>
      </c>
      <c r="G412" s="34" t="s">
        <v>69</v>
      </c>
      <c r="H412" s="40" t="n">
        <f aca="false">H413+H414+H415+H416+H417+H418</f>
        <v>2808.865</v>
      </c>
      <c r="I412" s="40" t="n">
        <f aca="false">I413+I414+I415+I416+I417+I418</f>
        <v>2922.574</v>
      </c>
      <c r="J412" s="40" t="n">
        <f aca="false">J413+J414+J415+J416+J417+J418</f>
        <v>2922.574</v>
      </c>
      <c r="K412" s="40" t="n">
        <f aca="false">K413+K414+K415+K416+K417+K418</f>
        <v>2922.574</v>
      </c>
      <c r="L412" s="40" t="n">
        <f aca="false">L413+L414+L415+L416+L417+L418</f>
        <v>2922.574</v>
      </c>
      <c r="M412" s="40" t="n">
        <f aca="false">M413+M414+M415+M416+M417+M418</f>
        <v>2922.574</v>
      </c>
      <c r="N412" s="40" t="n">
        <f aca="false">N413+N414+N415+N416+N417+N418</f>
        <v>2922.574</v>
      </c>
      <c r="O412" s="40" t="n">
        <f aca="false">O413+O414+O415+O416+O417+O418</f>
        <v>2922.574</v>
      </c>
      <c r="P412" s="40" t="n">
        <f aca="false">P413+P414+P415+P416+P417+P418</f>
        <v>23266.883</v>
      </c>
    </row>
    <row r="413" customFormat="false" ht="31.5" hidden="false" customHeight="false" outlineLevel="0" collapsed="false">
      <c r="A413" s="36"/>
      <c r="B413" s="31"/>
      <c r="C413" s="32" t="s">
        <v>15</v>
      </c>
      <c r="D413" s="33"/>
      <c r="E413" s="34"/>
      <c r="F413" s="34"/>
      <c r="G413" s="34"/>
      <c r="H413" s="40"/>
      <c r="I413" s="40"/>
      <c r="J413" s="40"/>
      <c r="K413" s="40"/>
      <c r="L413" s="40"/>
      <c r="M413" s="40"/>
      <c r="N413" s="40"/>
      <c r="O413" s="40"/>
      <c r="P413" s="40"/>
    </row>
    <row r="414" customFormat="false" ht="15.75" hidden="false" customHeight="false" outlineLevel="0" collapsed="false">
      <c r="A414" s="36"/>
      <c r="B414" s="31"/>
      <c r="C414" s="32" t="s">
        <v>16</v>
      </c>
      <c r="D414" s="33"/>
      <c r="E414" s="34" t="n">
        <v>1003</v>
      </c>
      <c r="F414" s="34" t="s">
        <v>210</v>
      </c>
      <c r="G414" s="34" t="s">
        <v>69</v>
      </c>
      <c r="H414" s="40" t="n">
        <v>2808.865</v>
      </c>
      <c r="I414" s="40" t="n">
        <v>2922.574</v>
      </c>
      <c r="J414" s="40" t="n">
        <v>2922.574</v>
      </c>
      <c r="K414" s="40" t="n">
        <v>2922.574</v>
      </c>
      <c r="L414" s="40" t="n">
        <v>2922.574</v>
      </c>
      <c r="M414" s="40" t="n">
        <v>2922.574</v>
      </c>
      <c r="N414" s="40" t="n">
        <v>2922.574</v>
      </c>
      <c r="O414" s="40" t="n">
        <v>2922.574</v>
      </c>
      <c r="P414" s="40" t="n">
        <f aca="false">H414+I414+J414+K414+L414+M414+N414+O414</f>
        <v>23266.883</v>
      </c>
    </row>
    <row r="415" customFormat="false" ht="78.75" hidden="false" customHeight="false" outlineLevel="0" collapsed="false">
      <c r="A415" s="36"/>
      <c r="B415" s="31"/>
      <c r="C415" s="32" t="s">
        <v>17</v>
      </c>
      <c r="D415" s="33"/>
      <c r="E415" s="34"/>
      <c r="F415" s="34"/>
      <c r="G415" s="34"/>
      <c r="H415" s="40"/>
      <c r="I415" s="40"/>
      <c r="J415" s="40"/>
      <c r="K415" s="40"/>
      <c r="L415" s="40"/>
      <c r="M415" s="40"/>
      <c r="N415" s="40"/>
      <c r="O415" s="40"/>
      <c r="P415" s="40"/>
    </row>
    <row r="416" customFormat="false" ht="31.5" hidden="false" customHeight="false" outlineLevel="0" collapsed="false">
      <c r="A416" s="36"/>
      <c r="B416" s="31"/>
      <c r="C416" s="32" t="s">
        <v>18</v>
      </c>
      <c r="D416" s="33"/>
      <c r="E416" s="34"/>
      <c r="F416" s="34"/>
      <c r="G416" s="34"/>
      <c r="H416" s="40"/>
      <c r="I416" s="40"/>
      <c r="J416" s="40"/>
      <c r="K416" s="40"/>
      <c r="L416" s="40"/>
      <c r="M416" s="40"/>
      <c r="N416" s="40"/>
      <c r="O416" s="40"/>
      <c r="P416" s="40"/>
    </row>
    <row r="417" customFormat="false" ht="31.5" hidden="false" customHeight="false" outlineLevel="0" collapsed="false">
      <c r="A417" s="36"/>
      <c r="B417" s="31"/>
      <c r="C417" s="32" t="s">
        <v>19</v>
      </c>
      <c r="D417" s="33"/>
      <c r="E417" s="34"/>
      <c r="F417" s="34"/>
      <c r="G417" s="34"/>
      <c r="H417" s="40"/>
      <c r="I417" s="40"/>
      <c r="J417" s="40"/>
      <c r="K417" s="40"/>
      <c r="L417" s="40"/>
      <c r="M417" s="40"/>
      <c r="N417" s="40"/>
      <c r="O417" s="40"/>
      <c r="P417" s="40"/>
    </row>
    <row r="418" customFormat="false" ht="15.75" hidden="false" customHeight="false" outlineLevel="0" collapsed="false">
      <c r="A418" s="36"/>
      <c r="B418" s="31"/>
      <c r="C418" s="32" t="s">
        <v>20</v>
      </c>
      <c r="D418" s="33"/>
      <c r="E418" s="34"/>
      <c r="F418" s="34"/>
      <c r="G418" s="34"/>
      <c r="H418" s="40"/>
      <c r="I418" s="40"/>
      <c r="J418" s="40"/>
      <c r="K418" s="40"/>
      <c r="L418" s="40"/>
      <c r="M418" s="40"/>
      <c r="N418" s="40"/>
      <c r="O418" s="40"/>
      <c r="P418" s="40"/>
    </row>
    <row r="419" customFormat="false" ht="15.75" hidden="false" customHeight="true" outlineLevel="0" collapsed="false">
      <c r="A419" s="16" t="s">
        <v>211</v>
      </c>
      <c r="B419" s="54" t="s">
        <v>212</v>
      </c>
      <c r="C419" s="32" t="s">
        <v>12</v>
      </c>
      <c r="D419" s="55" t="n">
        <v>760</v>
      </c>
      <c r="E419" s="14" t="s">
        <v>14</v>
      </c>
      <c r="F419" s="14" t="s">
        <v>213</v>
      </c>
      <c r="G419" s="14" t="s">
        <v>14</v>
      </c>
      <c r="H419" s="20" t="n">
        <f aca="false">H420+H421+H422+H423+H424+H425</f>
        <v>844450.43763</v>
      </c>
      <c r="I419" s="20" t="n">
        <f aca="false">I420+I421+I422+I423+I424+I425</f>
        <v>620904.67203</v>
      </c>
      <c r="J419" s="20" t="n">
        <f aca="false">J420+J421+J422+J423+J424+J425</f>
        <v>619904.67203</v>
      </c>
      <c r="K419" s="20" t="n">
        <f aca="false">K420+K421+K422+K423+K424+K425</f>
        <v>619904.67203</v>
      </c>
      <c r="L419" s="20" t="n">
        <f aca="false">L420+L421+L422+L423+L424+L425</f>
        <v>619904.67203</v>
      </c>
      <c r="M419" s="20" t="n">
        <f aca="false">M420+M421+M422+M423+M424+M425</f>
        <v>619904.67203</v>
      </c>
      <c r="N419" s="20" t="n">
        <f aca="false">N420+N421+N422+N423+N424+N425</f>
        <v>619904.67203</v>
      </c>
      <c r="O419" s="20" t="n">
        <f aca="false">O420+O421+O422+O423+O424+O425</f>
        <v>619904.67203</v>
      </c>
      <c r="P419" s="20" t="n">
        <f aca="false">P420+P421+P422+P423+P424+P425</f>
        <v>2872511.94184</v>
      </c>
    </row>
    <row r="420" customFormat="false" ht="33" hidden="false" customHeight="true" outlineLevel="0" collapsed="false">
      <c r="A420" s="16"/>
      <c r="B420" s="54"/>
      <c r="C420" s="32" t="s">
        <v>15</v>
      </c>
      <c r="D420" s="55"/>
      <c r="E420" s="14" t="s">
        <v>14</v>
      </c>
      <c r="F420" s="14" t="s">
        <v>213</v>
      </c>
      <c r="G420" s="14" t="s">
        <v>14</v>
      </c>
      <c r="H420" s="20" t="n">
        <f aca="false">H427+H434+H441+H448+H455</f>
        <v>126130.2</v>
      </c>
      <c r="I420" s="20" t="n">
        <f aca="false">I427+I434+I441+I448+I455</f>
        <v>132984.5</v>
      </c>
      <c r="J420" s="20" t="n">
        <f aca="false">J427+J434+J441+J448+J455</f>
        <v>132984.5</v>
      </c>
      <c r="K420" s="20" t="n">
        <f aca="false">K427+K434+K441+K448+K455</f>
        <v>132984.5</v>
      </c>
      <c r="L420" s="20" t="n">
        <f aca="false">L427+L434+L441+L448+L455</f>
        <v>132984.5</v>
      </c>
      <c r="M420" s="20" t="n">
        <f aca="false">M427+M434+M441+M448+M455</f>
        <v>132984.5</v>
      </c>
      <c r="N420" s="20" t="n">
        <f aca="false">N427+N434+N441+N448+N455</f>
        <v>132984.5</v>
      </c>
      <c r="O420" s="20" t="n">
        <f aca="false">O427+O434+O441+O448+O455</f>
        <v>132984.5</v>
      </c>
      <c r="P420" s="20" t="n">
        <f aca="false">P427+P434+P441+P448</f>
        <v>1057021.7</v>
      </c>
    </row>
    <row r="421" customFormat="false" ht="15.75" hidden="false" customHeight="false" outlineLevel="0" collapsed="false">
      <c r="A421" s="16"/>
      <c r="B421" s="54"/>
      <c r="C421" s="32" t="s">
        <v>16</v>
      </c>
      <c r="D421" s="55"/>
      <c r="E421" s="14" t="s">
        <v>14</v>
      </c>
      <c r="F421" s="14" t="s">
        <v>213</v>
      </c>
      <c r="G421" s="14" t="s">
        <v>14</v>
      </c>
      <c r="H421" s="20" t="n">
        <f aca="false">H428+H435+H442+H449+H456</f>
        <v>718320.23763</v>
      </c>
      <c r="I421" s="20" t="n">
        <f aca="false">I428+I435+I442+I449+I456</f>
        <v>487920.17203</v>
      </c>
      <c r="J421" s="20" t="n">
        <f aca="false">J428+J435+J442+J449+J456</f>
        <v>486920.17203</v>
      </c>
      <c r="K421" s="20" t="n">
        <f aca="false">K428+K435+K442+K449+K456</f>
        <v>486920.17203</v>
      </c>
      <c r="L421" s="20" t="n">
        <f aca="false">L428+L435+L442+L449+L456</f>
        <v>486920.17203</v>
      </c>
      <c r="M421" s="20" t="n">
        <f aca="false">M428+M435+M442+M449+M456</f>
        <v>486920.17203</v>
      </c>
      <c r="N421" s="20" t="n">
        <f aca="false">N428+N435+N442+N449+N456</f>
        <v>486920.17203</v>
      </c>
      <c r="O421" s="20" t="n">
        <f aca="false">O428+O435+O442+O449+O456</f>
        <v>486920.17203</v>
      </c>
      <c r="P421" s="20" t="n">
        <f aca="false">P428+P435+P442+P449</f>
        <v>1815490.24184</v>
      </c>
    </row>
    <row r="422" customFormat="false" ht="78.75" hidden="false" customHeight="false" outlineLevel="0" collapsed="false">
      <c r="A422" s="16"/>
      <c r="B422" s="54"/>
      <c r="C422" s="32" t="s">
        <v>17</v>
      </c>
      <c r="D422" s="55"/>
      <c r="E422" s="34"/>
      <c r="F422" s="34"/>
      <c r="G422" s="34"/>
      <c r="H422" s="40"/>
      <c r="I422" s="40"/>
      <c r="J422" s="40"/>
      <c r="K422" s="40"/>
      <c r="L422" s="40"/>
      <c r="M422" s="40"/>
      <c r="N422" s="40"/>
      <c r="O422" s="40"/>
      <c r="P422" s="40"/>
    </row>
    <row r="423" customFormat="false" ht="31.5" hidden="false" customHeight="false" outlineLevel="0" collapsed="false">
      <c r="A423" s="16"/>
      <c r="B423" s="54"/>
      <c r="C423" s="32" t="s">
        <v>18</v>
      </c>
      <c r="D423" s="55"/>
      <c r="E423" s="34"/>
      <c r="F423" s="34"/>
      <c r="G423" s="34"/>
      <c r="H423" s="40"/>
      <c r="I423" s="40"/>
      <c r="J423" s="40"/>
      <c r="K423" s="40"/>
      <c r="L423" s="40"/>
      <c r="M423" s="40"/>
      <c r="N423" s="40"/>
      <c r="O423" s="40"/>
      <c r="P423" s="40"/>
    </row>
    <row r="424" customFormat="false" ht="31.5" hidden="false" customHeight="false" outlineLevel="0" collapsed="false">
      <c r="A424" s="16"/>
      <c r="B424" s="54"/>
      <c r="C424" s="32" t="s">
        <v>19</v>
      </c>
      <c r="D424" s="55"/>
      <c r="E424" s="34"/>
      <c r="F424" s="34"/>
      <c r="G424" s="34"/>
      <c r="H424" s="40"/>
      <c r="I424" s="40"/>
      <c r="J424" s="40"/>
      <c r="K424" s="40"/>
      <c r="L424" s="40"/>
      <c r="M424" s="40"/>
      <c r="N424" s="40"/>
      <c r="O424" s="40"/>
      <c r="P424" s="40"/>
    </row>
    <row r="425" customFormat="false" ht="15.75" hidden="false" customHeight="false" outlineLevel="0" collapsed="false">
      <c r="A425" s="16"/>
      <c r="B425" s="54"/>
      <c r="C425" s="32" t="s">
        <v>20</v>
      </c>
      <c r="D425" s="55"/>
      <c r="E425" s="34"/>
      <c r="F425" s="34"/>
      <c r="G425" s="34"/>
      <c r="H425" s="40"/>
      <c r="I425" s="40"/>
      <c r="J425" s="40"/>
      <c r="K425" s="40"/>
      <c r="L425" s="40"/>
      <c r="M425" s="40"/>
      <c r="N425" s="40"/>
      <c r="O425" s="40"/>
      <c r="P425" s="40"/>
    </row>
    <row r="426" customFormat="false" ht="15.75" hidden="false" customHeight="true" outlineLevel="0" collapsed="false">
      <c r="A426" s="36" t="s">
        <v>214</v>
      </c>
      <c r="B426" s="31" t="s">
        <v>215</v>
      </c>
      <c r="C426" s="32" t="s">
        <v>12</v>
      </c>
      <c r="D426" s="33" t="n">
        <v>760</v>
      </c>
      <c r="E426" s="34" t="n">
        <v>1003</v>
      </c>
      <c r="F426" s="34" t="s">
        <v>216</v>
      </c>
      <c r="G426" s="34" t="s">
        <v>87</v>
      </c>
      <c r="H426" s="40" t="n">
        <f aca="false">H427+H428+H429+H430+H431+H432</f>
        <v>55100</v>
      </c>
      <c r="I426" s="40" t="n">
        <f aca="false">I427+I428+I429+I430+I431+I432</f>
        <v>55100</v>
      </c>
      <c r="J426" s="40" t="n">
        <f aca="false">J427+J428+J429+J430+J431+J432</f>
        <v>55100</v>
      </c>
      <c r="K426" s="40" t="n">
        <f aca="false">K427+K428+K429+K430+K431+K432</f>
        <v>55100</v>
      </c>
      <c r="L426" s="40" t="n">
        <f aca="false">L427+L428+L429+L430+L431+L432</f>
        <v>55100</v>
      </c>
      <c r="M426" s="40" t="n">
        <f aca="false">M427+M428+M429+M430+M431+M432</f>
        <v>55100</v>
      </c>
      <c r="N426" s="40" t="n">
        <f aca="false">N427+N428+N429+N430+N431+N432</f>
        <v>55100</v>
      </c>
      <c r="O426" s="40" t="n">
        <f aca="false">O427+O428+O429+O430+O431+O432</f>
        <v>55100</v>
      </c>
      <c r="P426" s="40" t="n">
        <f aca="false">P427+P428+P429+P430+P431+P432</f>
        <v>440800</v>
      </c>
    </row>
    <row r="427" customFormat="false" ht="31.5" hidden="false" customHeight="false" outlineLevel="0" collapsed="false">
      <c r="A427" s="36"/>
      <c r="B427" s="31"/>
      <c r="C427" s="32" t="s">
        <v>15</v>
      </c>
      <c r="D427" s="33"/>
      <c r="E427" s="34"/>
      <c r="F427" s="34"/>
      <c r="G427" s="34"/>
      <c r="H427" s="40"/>
      <c r="I427" s="40"/>
      <c r="J427" s="40"/>
      <c r="K427" s="40"/>
      <c r="L427" s="40"/>
      <c r="M427" s="40"/>
      <c r="N427" s="40"/>
      <c r="O427" s="40"/>
      <c r="P427" s="40"/>
    </row>
    <row r="428" customFormat="false" ht="15.75" hidden="false" customHeight="false" outlineLevel="0" collapsed="false">
      <c r="A428" s="36"/>
      <c r="B428" s="31"/>
      <c r="C428" s="32" t="s">
        <v>16</v>
      </c>
      <c r="D428" s="33"/>
      <c r="E428" s="34" t="n">
        <v>1003</v>
      </c>
      <c r="F428" s="34" t="s">
        <v>216</v>
      </c>
      <c r="G428" s="34" t="s">
        <v>87</v>
      </c>
      <c r="H428" s="40" t="n">
        <v>55100</v>
      </c>
      <c r="I428" s="40" t="n">
        <v>55100</v>
      </c>
      <c r="J428" s="40" t="n">
        <v>55100</v>
      </c>
      <c r="K428" s="40" t="n">
        <v>55100</v>
      </c>
      <c r="L428" s="40" t="n">
        <v>55100</v>
      </c>
      <c r="M428" s="40" t="n">
        <v>55100</v>
      </c>
      <c r="N428" s="40" t="n">
        <v>55100</v>
      </c>
      <c r="O428" s="40" t="n">
        <v>55100</v>
      </c>
      <c r="P428" s="40" t="n">
        <f aca="false">H428+I428+J428+K428+L428+M428+N428+O428</f>
        <v>440800</v>
      </c>
    </row>
    <row r="429" customFormat="false" ht="78.75" hidden="false" customHeight="false" outlineLevel="0" collapsed="false">
      <c r="A429" s="36"/>
      <c r="B429" s="31"/>
      <c r="C429" s="32" t="s">
        <v>17</v>
      </c>
      <c r="D429" s="33"/>
      <c r="E429" s="34"/>
      <c r="F429" s="34"/>
      <c r="G429" s="34"/>
      <c r="H429" s="40"/>
      <c r="I429" s="40"/>
      <c r="J429" s="40"/>
      <c r="K429" s="40"/>
      <c r="L429" s="40"/>
      <c r="M429" s="40"/>
      <c r="N429" s="40"/>
      <c r="O429" s="40"/>
      <c r="P429" s="40"/>
    </row>
    <row r="430" customFormat="false" ht="31.5" hidden="false" customHeight="false" outlineLevel="0" collapsed="false">
      <c r="A430" s="36"/>
      <c r="B430" s="31"/>
      <c r="C430" s="32" t="s">
        <v>18</v>
      </c>
      <c r="D430" s="33"/>
      <c r="E430" s="34"/>
      <c r="F430" s="34"/>
      <c r="G430" s="34"/>
      <c r="H430" s="40"/>
      <c r="I430" s="40"/>
      <c r="J430" s="40"/>
      <c r="K430" s="40"/>
      <c r="L430" s="40"/>
      <c r="M430" s="40"/>
      <c r="N430" s="40"/>
      <c r="O430" s="40"/>
      <c r="P430" s="40"/>
    </row>
    <row r="431" customFormat="false" ht="31.5" hidden="false" customHeight="false" outlineLevel="0" collapsed="false">
      <c r="A431" s="36"/>
      <c r="B431" s="31"/>
      <c r="C431" s="32" t="s">
        <v>19</v>
      </c>
      <c r="D431" s="33"/>
      <c r="E431" s="34"/>
      <c r="F431" s="34"/>
      <c r="G431" s="34"/>
      <c r="H431" s="40"/>
      <c r="I431" s="40"/>
      <c r="J431" s="40"/>
      <c r="K431" s="40"/>
      <c r="L431" s="40"/>
      <c r="M431" s="40"/>
      <c r="N431" s="40"/>
      <c r="O431" s="40"/>
      <c r="P431" s="40"/>
    </row>
    <row r="432" customFormat="false" ht="15.75" hidden="false" customHeight="false" outlineLevel="0" collapsed="false">
      <c r="A432" s="36"/>
      <c r="B432" s="31"/>
      <c r="C432" s="32" t="s">
        <v>20</v>
      </c>
      <c r="D432" s="33"/>
      <c r="E432" s="34"/>
      <c r="F432" s="34"/>
      <c r="G432" s="34"/>
      <c r="H432" s="40"/>
      <c r="I432" s="40"/>
      <c r="J432" s="40"/>
      <c r="K432" s="40"/>
      <c r="L432" s="40"/>
      <c r="M432" s="40"/>
      <c r="N432" s="40"/>
      <c r="O432" s="40"/>
      <c r="P432" s="40"/>
    </row>
    <row r="433" customFormat="false" ht="15.75" hidden="false" customHeight="true" outlineLevel="0" collapsed="false">
      <c r="A433" s="36" t="s">
        <v>217</v>
      </c>
      <c r="B433" s="31" t="s">
        <v>218</v>
      </c>
      <c r="C433" s="32" t="s">
        <v>12</v>
      </c>
      <c r="D433" s="33" t="n">
        <v>760</v>
      </c>
      <c r="E433" s="34" t="n">
        <v>1003</v>
      </c>
      <c r="F433" s="34" t="s">
        <v>219</v>
      </c>
      <c r="G433" s="34" t="s">
        <v>87</v>
      </c>
      <c r="H433" s="40" t="n">
        <f aca="false">H434+H435+H436+H437+H438+H439</f>
        <v>1000</v>
      </c>
      <c r="I433" s="40" t="n">
        <f aca="false">I434+I435+I436+I437+I438+I439</f>
        <v>1000</v>
      </c>
      <c r="J433" s="40" t="n">
        <f aca="false">J434+J435+J436+J437+J438+J439</f>
        <v>0</v>
      </c>
      <c r="K433" s="40" t="n">
        <f aca="false">K434+K435+K436+K437+K438+K439</f>
        <v>0</v>
      </c>
      <c r="L433" s="40" t="n">
        <f aca="false">L434+L435+L436+L437+L438+L439</f>
        <v>0</v>
      </c>
      <c r="M433" s="40" t="n">
        <f aca="false">M434+M435+M436+M437+M438+M439</f>
        <v>0</v>
      </c>
      <c r="N433" s="40" t="n">
        <f aca="false">N434+N435+N436+N437+N438+N439</f>
        <v>0</v>
      </c>
      <c r="O433" s="40" t="n">
        <f aca="false">O434+O435+O436+O437+O438+O439</f>
        <v>0</v>
      </c>
      <c r="P433" s="40" t="n">
        <f aca="false">P434+P435+P436+P437+P438+P439</f>
        <v>2000</v>
      </c>
    </row>
    <row r="434" customFormat="false" ht="33" hidden="false" customHeight="true" outlineLevel="0" collapsed="false">
      <c r="A434" s="36"/>
      <c r="B434" s="31"/>
      <c r="C434" s="32" t="s">
        <v>15</v>
      </c>
      <c r="D434" s="33"/>
      <c r="E434" s="34"/>
      <c r="F434" s="34"/>
      <c r="G434" s="34"/>
      <c r="H434" s="40"/>
      <c r="I434" s="40"/>
      <c r="J434" s="40"/>
      <c r="K434" s="40"/>
      <c r="L434" s="40"/>
      <c r="M434" s="40"/>
      <c r="N434" s="40"/>
      <c r="O434" s="40"/>
      <c r="P434" s="40"/>
    </row>
    <row r="435" customFormat="false" ht="15.75" hidden="false" customHeight="false" outlineLevel="0" collapsed="false">
      <c r="A435" s="36"/>
      <c r="B435" s="31"/>
      <c r="C435" s="32" t="s">
        <v>16</v>
      </c>
      <c r="D435" s="33"/>
      <c r="E435" s="34" t="n">
        <v>1003</v>
      </c>
      <c r="F435" s="34" t="s">
        <v>219</v>
      </c>
      <c r="G435" s="34" t="s">
        <v>87</v>
      </c>
      <c r="H435" s="40" t="n">
        <v>1000</v>
      </c>
      <c r="I435" s="40" t="n">
        <v>1000</v>
      </c>
      <c r="J435" s="40" t="n">
        <v>0</v>
      </c>
      <c r="K435" s="40" t="n">
        <v>0</v>
      </c>
      <c r="L435" s="40" t="n">
        <v>0</v>
      </c>
      <c r="M435" s="40" t="n">
        <v>0</v>
      </c>
      <c r="N435" s="40" t="n">
        <v>0</v>
      </c>
      <c r="O435" s="40" t="n">
        <v>0</v>
      </c>
      <c r="P435" s="40" t="n">
        <f aca="false">H435+I435+J435+K435+L435+M435+N435+O435</f>
        <v>2000</v>
      </c>
    </row>
    <row r="436" customFormat="false" ht="78.75" hidden="false" customHeight="false" outlineLevel="0" collapsed="false">
      <c r="A436" s="36"/>
      <c r="B436" s="31"/>
      <c r="C436" s="32" t="s">
        <v>17</v>
      </c>
      <c r="D436" s="33"/>
      <c r="E436" s="34"/>
      <c r="F436" s="34"/>
      <c r="G436" s="34"/>
      <c r="H436" s="40"/>
      <c r="I436" s="40"/>
      <c r="J436" s="40"/>
      <c r="K436" s="40"/>
      <c r="L436" s="40"/>
      <c r="M436" s="40"/>
      <c r="N436" s="40"/>
      <c r="O436" s="40"/>
      <c r="P436" s="40"/>
    </row>
    <row r="437" customFormat="false" ht="31.5" hidden="false" customHeight="false" outlineLevel="0" collapsed="false">
      <c r="A437" s="36"/>
      <c r="B437" s="31"/>
      <c r="C437" s="32" t="s">
        <v>18</v>
      </c>
      <c r="D437" s="33"/>
      <c r="E437" s="34"/>
      <c r="F437" s="34"/>
      <c r="G437" s="34"/>
      <c r="H437" s="40"/>
      <c r="I437" s="40"/>
      <c r="J437" s="40"/>
      <c r="K437" s="40"/>
      <c r="L437" s="40"/>
      <c r="M437" s="40"/>
      <c r="N437" s="40"/>
      <c r="O437" s="40"/>
      <c r="P437" s="40"/>
    </row>
    <row r="438" customFormat="false" ht="31.5" hidden="false" customHeight="false" outlineLevel="0" collapsed="false">
      <c r="A438" s="36"/>
      <c r="B438" s="31"/>
      <c r="C438" s="32" t="s">
        <v>19</v>
      </c>
      <c r="D438" s="33"/>
      <c r="E438" s="34"/>
      <c r="F438" s="34"/>
      <c r="G438" s="34"/>
      <c r="H438" s="40"/>
      <c r="I438" s="40"/>
      <c r="J438" s="40"/>
      <c r="K438" s="40"/>
      <c r="L438" s="40"/>
      <c r="M438" s="40"/>
      <c r="N438" s="40"/>
      <c r="O438" s="40"/>
      <c r="P438" s="40"/>
    </row>
    <row r="439" customFormat="false" ht="15.75" hidden="false" customHeight="false" outlineLevel="0" collapsed="false">
      <c r="A439" s="36"/>
      <c r="B439" s="31"/>
      <c r="C439" s="32" t="s">
        <v>20</v>
      </c>
      <c r="D439" s="33"/>
      <c r="E439" s="34"/>
      <c r="F439" s="34"/>
      <c r="G439" s="34"/>
      <c r="H439" s="40"/>
      <c r="I439" s="40"/>
      <c r="J439" s="40"/>
      <c r="K439" s="40"/>
      <c r="L439" s="40"/>
      <c r="M439" s="40"/>
      <c r="N439" s="40"/>
      <c r="O439" s="40"/>
      <c r="P439" s="40"/>
    </row>
    <row r="440" customFormat="false" ht="15.75" hidden="false" customHeight="true" outlineLevel="0" collapsed="false">
      <c r="A440" s="36" t="s">
        <v>220</v>
      </c>
      <c r="B440" s="31" t="s">
        <v>221</v>
      </c>
      <c r="C440" s="32" t="s">
        <v>12</v>
      </c>
      <c r="D440" s="41" t="n">
        <v>760</v>
      </c>
      <c r="E440" s="34" t="n">
        <v>1003</v>
      </c>
      <c r="F440" s="34" t="s">
        <v>222</v>
      </c>
      <c r="G440" s="34" t="s">
        <v>87</v>
      </c>
      <c r="H440" s="40" t="n">
        <f aca="false">H441+H442+H443+H444+H445+H446</f>
        <v>347717.625</v>
      </c>
      <c r="I440" s="40" t="n">
        <f aca="false">I441+I442+I443+I444+I445+I446</f>
        <v>115905.9</v>
      </c>
      <c r="J440" s="40" t="n">
        <f aca="false">J441+J442+J443+J444+J445+J446</f>
        <v>115905.9</v>
      </c>
      <c r="K440" s="40" t="n">
        <f aca="false">K441+K442+K443+K444+K445+K446</f>
        <v>115905.9</v>
      </c>
      <c r="L440" s="40" t="n">
        <f aca="false">L441+L442+L443+L444+L445+L446</f>
        <v>115905.9</v>
      </c>
      <c r="M440" s="40" t="n">
        <f aca="false">M441+M442+M443+M444+M445+M446</f>
        <v>115905.9</v>
      </c>
      <c r="N440" s="40" t="n">
        <f aca="false">N441+N442+N443+N444+N445+N446</f>
        <v>115905.9</v>
      </c>
      <c r="O440" s="40" t="n">
        <f aca="false">O441+O442+O443+O444+O445+O446</f>
        <v>115905.9</v>
      </c>
      <c r="P440" s="40" t="n">
        <f aca="false">P441+P442+P443+P444+P445+P446</f>
        <v>1159058.925</v>
      </c>
    </row>
    <row r="441" customFormat="false" ht="34.5" hidden="false" customHeight="true" outlineLevel="0" collapsed="false">
      <c r="A441" s="36"/>
      <c r="B441" s="31"/>
      <c r="C441" s="32" t="s">
        <v>15</v>
      </c>
      <c r="D441" s="41"/>
      <c r="E441" s="34"/>
      <c r="F441" s="34"/>
      <c r="G441" s="34"/>
      <c r="H441" s="40"/>
      <c r="I441" s="40"/>
      <c r="J441" s="40"/>
      <c r="K441" s="40"/>
      <c r="L441" s="40"/>
      <c r="M441" s="40"/>
      <c r="N441" s="40"/>
      <c r="O441" s="40"/>
      <c r="P441" s="40"/>
    </row>
    <row r="442" customFormat="false" ht="15.75" hidden="false" customHeight="false" outlineLevel="0" collapsed="false">
      <c r="A442" s="36"/>
      <c r="B442" s="31"/>
      <c r="C442" s="32" t="s">
        <v>16</v>
      </c>
      <c r="D442" s="41"/>
      <c r="E442" s="34" t="n">
        <v>1003</v>
      </c>
      <c r="F442" s="34" t="s">
        <v>222</v>
      </c>
      <c r="G442" s="34" t="s">
        <v>87</v>
      </c>
      <c r="H442" s="40" t="n">
        <v>347717.625</v>
      </c>
      <c r="I442" s="40" t="n">
        <v>115905.9</v>
      </c>
      <c r="J442" s="40" t="n">
        <v>115905.9</v>
      </c>
      <c r="K442" s="40" t="n">
        <v>115905.9</v>
      </c>
      <c r="L442" s="40" t="n">
        <v>115905.9</v>
      </c>
      <c r="M442" s="40" t="n">
        <v>115905.9</v>
      </c>
      <c r="N442" s="40" t="n">
        <v>115905.9</v>
      </c>
      <c r="O442" s="40" t="n">
        <v>115905.9</v>
      </c>
      <c r="P442" s="40" t="n">
        <f aca="false">H442+I442+J442+K442+L442+M442+N442+O442</f>
        <v>1159058.925</v>
      </c>
    </row>
    <row r="443" customFormat="false" ht="78.75" hidden="false" customHeight="false" outlineLevel="0" collapsed="false">
      <c r="A443" s="36"/>
      <c r="B443" s="31"/>
      <c r="C443" s="32" t="s">
        <v>17</v>
      </c>
      <c r="D443" s="41"/>
      <c r="E443" s="34"/>
      <c r="F443" s="34"/>
      <c r="G443" s="34"/>
      <c r="H443" s="40"/>
      <c r="I443" s="40"/>
      <c r="J443" s="40"/>
      <c r="K443" s="40"/>
      <c r="L443" s="40"/>
      <c r="M443" s="40"/>
      <c r="N443" s="40"/>
      <c r="O443" s="40"/>
      <c r="P443" s="40"/>
    </row>
    <row r="444" customFormat="false" ht="31.5" hidden="false" customHeight="false" outlineLevel="0" collapsed="false">
      <c r="A444" s="36"/>
      <c r="B444" s="31"/>
      <c r="C444" s="32" t="s">
        <v>18</v>
      </c>
      <c r="D444" s="41"/>
      <c r="E444" s="34"/>
      <c r="F444" s="34"/>
      <c r="G444" s="34"/>
      <c r="H444" s="40"/>
      <c r="I444" s="40"/>
      <c r="J444" s="40"/>
      <c r="K444" s="40"/>
      <c r="L444" s="40"/>
      <c r="M444" s="40"/>
      <c r="N444" s="40"/>
      <c r="O444" s="40"/>
      <c r="P444" s="40"/>
    </row>
    <row r="445" customFormat="false" ht="31.5" hidden="false" customHeight="false" outlineLevel="0" collapsed="false">
      <c r="A445" s="36"/>
      <c r="B445" s="31"/>
      <c r="C445" s="32" t="s">
        <v>19</v>
      </c>
      <c r="D445" s="41"/>
      <c r="E445" s="34"/>
      <c r="F445" s="34"/>
      <c r="G445" s="34"/>
      <c r="H445" s="40"/>
      <c r="I445" s="40"/>
      <c r="J445" s="40"/>
      <c r="K445" s="40"/>
      <c r="L445" s="40"/>
      <c r="M445" s="40"/>
      <c r="N445" s="40"/>
      <c r="O445" s="40"/>
      <c r="P445" s="40"/>
    </row>
    <row r="446" customFormat="false" ht="15.75" hidden="false" customHeight="false" outlineLevel="0" collapsed="false">
      <c r="A446" s="36"/>
      <c r="B446" s="31"/>
      <c r="C446" s="32" t="s">
        <v>20</v>
      </c>
      <c r="D446" s="41"/>
      <c r="E446" s="34"/>
      <c r="F446" s="34"/>
      <c r="G446" s="34"/>
      <c r="H446" s="40"/>
      <c r="I446" s="40"/>
      <c r="J446" s="40"/>
      <c r="K446" s="40"/>
      <c r="L446" s="40"/>
      <c r="M446" s="40"/>
      <c r="N446" s="40"/>
      <c r="O446" s="40"/>
      <c r="P446" s="40"/>
    </row>
    <row r="447" customFormat="false" ht="27.4" hidden="false" customHeight="true" outlineLevel="0" collapsed="false">
      <c r="A447" s="36" t="s">
        <v>223</v>
      </c>
      <c r="B447" s="31" t="s">
        <v>224</v>
      </c>
      <c r="C447" s="32" t="s">
        <v>12</v>
      </c>
      <c r="D447" s="33" t="n">
        <v>760</v>
      </c>
      <c r="E447" s="34" t="n">
        <v>1003</v>
      </c>
      <c r="F447" s="39" t="s">
        <v>225</v>
      </c>
      <c r="G447" s="39" t="s">
        <v>226</v>
      </c>
      <c r="H447" s="40" t="n">
        <f aca="false">H448+H449+H450+H451+H452+H453</f>
        <v>151598.91263</v>
      </c>
      <c r="I447" s="40" t="n">
        <f aca="false">I448+I449+I450+I451+I452+I453</f>
        <v>159864.87203</v>
      </c>
      <c r="J447" s="40" t="n">
        <f aca="false">J448+J449+J450+J451+J452+J453</f>
        <v>159864.87203</v>
      </c>
      <c r="K447" s="40" t="n">
        <f aca="false">K448+K449+K450+K451+K452+K453</f>
        <v>159864.87203</v>
      </c>
      <c r="L447" s="40" t="n">
        <f aca="false">L448+L449+L450+L451+L452+L453</f>
        <v>159864.87203</v>
      </c>
      <c r="M447" s="40" t="n">
        <f aca="false">M448+M449+M450+M451+M452+M453</f>
        <v>159864.87203</v>
      </c>
      <c r="N447" s="40" t="n">
        <f aca="false">N448+N449+N450+N451+N452+N453</f>
        <v>159864.87203</v>
      </c>
      <c r="O447" s="40" t="n">
        <f aca="false">O448+O449+O450+O451+O452+O453</f>
        <v>159864.87203</v>
      </c>
      <c r="P447" s="40" t="n">
        <f aca="false">P448+P449+P450+P451+P452+P453</f>
        <v>1270653.01684</v>
      </c>
    </row>
    <row r="448" customFormat="false" ht="31.5" hidden="false" customHeight="false" outlineLevel="0" collapsed="false">
      <c r="A448" s="36"/>
      <c r="B448" s="31"/>
      <c r="C448" s="32" t="s">
        <v>15</v>
      </c>
      <c r="D448" s="33"/>
      <c r="E448" s="34" t="n">
        <v>1003</v>
      </c>
      <c r="F448" s="34" t="s">
        <v>227</v>
      </c>
      <c r="G448" s="39" t="s">
        <v>228</v>
      </c>
      <c r="H448" s="40" t="n">
        <v>126130.2</v>
      </c>
      <c r="I448" s="40" t="n">
        <v>132984.5</v>
      </c>
      <c r="J448" s="40" t="n">
        <v>132984.5</v>
      </c>
      <c r="K448" s="40" t="n">
        <v>132984.5</v>
      </c>
      <c r="L448" s="40" t="n">
        <v>132984.5</v>
      </c>
      <c r="M448" s="40" t="n">
        <v>132984.5</v>
      </c>
      <c r="N448" s="40" t="n">
        <v>132984.5</v>
      </c>
      <c r="O448" s="40" t="n">
        <v>132984.5</v>
      </c>
      <c r="P448" s="40" t="n">
        <f aca="false">H448+I448+J448+K448+L448+M448+N448+O448</f>
        <v>1057021.7</v>
      </c>
    </row>
    <row r="449" customFormat="false" ht="31.5" hidden="false" customHeight="false" outlineLevel="0" collapsed="false">
      <c r="A449" s="36"/>
      <c r="B449" s="31"/>
      <c r="C449" s="32" t="s">
        <v>16</v>
      </c>
      <c r="D449" s="33"/>
      <c r="E449" s="34" t="n">
        <v>1003</v>
      </c>
      <c r="F449" s="39" t="s">
        <v>225</v>
      </c>
      <c r="G449" s="39" t="s">
        <v>226</v>
      </c>
      <c r="H449" s="40" t="n">
        <v>25468.71263</v>
      </c>
      <c r="I449" s="40" t="n">
        <v>26880.37203</v>
      </c>
      <c r="J449" s="40" t="n">
        <v>26880.37203</v>
      </c>
      <c r="K449" s="40" t="n">
        <v>26880.37203</v>
      </c>
      <c r="L449" s="40" t="n">
        <v>26880.37203</v>
      </c>
      <c r="M449" s="40" t="n">
        <v>26880.37203</v>
      </c>
      <c r="N449" s="40" t="n">
        <v>26880.37203</v>
      </c>
      <c r="O449" s="40" t="n">
        <v>26880.37203</v>
      </c>
      <c r="P449" s="40" t="n">
        <f aca="false">H449+I449+J449+K449+L449+M449+N449+O449</f>
        <v>213631.31684</v>
      </c>
    </row>
    <row r="450" customFormat="false" ht="78.75" hidden="false" customHeight="false" outlineLevel="0" collapsed="false">
      <c r="A450" s="36"/>
      <c r="B450" s="31"/>
      <c r="C450" s="32" t="s">
        <v>17</v>
      </c>
      <c r="D450" s="33"/>
      <c r="E450" s="34"/>
      <c r="F450" s="34"/>
      <c r="G450" s="34"/>
      <c r="H450" s="40"/>
      <c r="I450" s="40"/>
      <c r="J450" s="40"/>
      <c r="K450" s="40"/>
      <c r="L450" s="40"/>
      <c r="M450" s="40"/>
      <c r="N450" s="40"/>
      <c r="O450" s="40"/>
      <c r="P450" s="40"/>
    </row>
    <row r="451" customFormat="false" ht="31.5" hidden="false" customHeight="false" outlineLevel="0" collapsed="false">
      <c r="A451" s="36"/>
      <c r="B451" s="31"/>
      <c r="C451" s="32" t="s">
        <v>18</v>
      </c>
      <c r="D451" s="33"/>
      <c r="E451" s="34"/>
      <c r="F451" s="34"/>
      <c r="G451" s="34"/>
      <c r="H451" s="40"/>
      <c r="I451" s="40"/>
      <c r="J451" s="40"/>
      <c r="K451" s="40"/>
      <c r="L451" s="40"/>
      <c r="M451" s="40"/>
      <c r="N451" s="40"/>
      <c r="O451" s="40"/>
      <c r="P451" s="40"/>
    </row>
    <row r="452" customFormat="false" ht="31.5" hidden="false" customHeight="false" outlineLevel="0" collapsed="false">
      <c r="A452" s="36"/>
      <c r="B452" s="31"/>
      <c r="C452" s="32" t="s">
        <v>19</v>
      </c>
      <c r="D452" s="33"/>
      <c r="E452" s="34"/>
      <c r="F452" s="34"/>
      <c r="G452" s="34"/>
      <c r="H452" s="40"/>
      <c r="I452" s="40"/>
      <c r="J452" s="40"/>
      <c r="K452" s="40"/>
      <c r="L452" s="40"/>
      <c r="M452" s="40"/>
      <c r="N452" s="40"/>
      <c r="O452" s="40"/>
      <c r="P452" s="40"/>
    </row>
    <row r="453" customFormat="false" ht="15.75" hidden="false" customHeight="false" outlineLevel="0" collapsed="false">
      <c r="A453" s="36"/>
      <c r="B453" s="31"/>
      <c r="C453" s="32" t="s">
        <v>20</v>
      </c>
      <c r="D453" s="33"/>
      <c r="E453" s="34"/>
      <c r="F453" s="34"/>
      <c r="G453" s="34"/>
      <c r="H453" s="40"/>
      <c r="I453" s="40"/>
      <c r="J453" s="40"/>
      <c r="K453" s="40"/>
      <c r="L453" s="40"/>
      <c r="M453" s="40"/>
      <c r="N453" s="40"/>
      <c r="O453" s="40"/>
      <c r="P453" s="40"/>
    </row>
    <row r="454" customFormat="false" ht="15.75" hidden="false" customHeight="true" outlineLevel="0" collapsed="false">
      <c r="A454" s="36" t="s">
        <v>229</v>
      </c>
      <c r="B454" s="31" t="s">
        <v>230</v>
      </c>
      <c r="C454" s="56" t="s">
        <v>12</v>
      </c>
      <c r="D454" s="33" t="n">
        <v>760</v>
      </c>
      <c r="E454" s="36" t="n">
        <v>1003</v>
      </c>
      <c r="F454" s="36" t="s">
        <v>231</v>
      </c>
      <c r="G454" s="38" t="s">
        <v>30</v>
      </c>
      <c r="H454" s="57" t="n">
        <f aca="false">H455+H456+H457+H458+H459+H460</f>
        <v>289033.9</v>
      </c>
      <c r="I454" s="57" t="n">
        <f aca="false">I455+I456+I457+I458+I459+I460</f>
        <v>289033.9</v>
      </c>
      <c r="J454" s="57" t="n">
        <f aca="false">J455+J456+J457+J458+J459+J460</f>
        <v>289033.9</v>
      </c>
      <c r="K454" s="57" t="n">
        <f aca="false">K455+K456+K457+K458+K459+K460</f>
        <v>289033.9</v>
      </c>
      <c r="L454" s="57" t="n">
        <f aca="false">L455+L456+L457+L458+L459+L460</f>
        <v>289033.9</v>
      </c>
      <c r="M454" s="57" t="n">
        <f aca="false">M455+M456+M457+M458+M459+M460</f>
        <v>289033.9</v>
      </c>
      <c r="N454" s="57" t="n">
        <f aca="false">N455+N456+N457+N458+N459+N460</f>
        <v>289033.9</v>
      </c>
      <c r="O454" s="57" t="n">
        <f aca="false">O455+O456+O457+O458+O459+O460</f>
        <v>289033.9</v>
      </c>
      <c r="P454" s="57" t="n">
        <f aca="false">P455+P456+P457+P458+P459+P460</f>
        <v>2312271.2</v>
      </c>
    </row>
    <row r="455" customFormat="false" ht="31.5" hidden="false" customHeight="false" outlineLevel="0" collapsed="false">
      <c r="A455" s="36"/>
      <c r="B455" s="31"/>
      <c r="C455" s="56" t="s">
        <v>15</v>
      </c>
      <c r="D455" s="33"/>
      <c r="E455" s="36"/>
      <c r="F455" s="36"/>
      <c r="G455" s="36"/>
      <c r="H455" s="57"/>
      <c r="I455" s="57"/>
      <c r="J455" s="57"/>
      <c r="K455" s="57"/>
      <c r="L455" s="57"/>
      <c r="M455" s="57"/>
      <c r="N455" s="57"/>
      <c r="O455" s="57"/>
      <c r="P455" s="57"/>
    </row>
    <row r="456" customFormat="false" ht="15.75" hidden="false" customHeight="false" outlineLevel="0" collapsed="false">
      <c r="A456" s="36"/>
      <c r="B456" s="31"/>
      <c r="C456" s="56" t="s">
        <v>16</v>
      </c>
      <c r="D456" s="33"/>
      <c r="E456" s="36" t="n">
        <v>1003</v>
      </c>
      <c r="F456" s="36" t="s">
        <v>231</v>
      </c>
      <c r="G456" s="36" t="s">
        <v>30</v>
      </c>
      <c r="H456" s="57" t="n">
        <f aca="false">177.3+288856600/1000</f>
        <v>289033.9</v>
      </c>
      <c r="I456" s="57" t="n">
        <v>289033.9</v>
      </c>
      <c r="J456" s="57" t="n">
        <v>289033.9</v>
      </c>
      <c r="K456" s="57" t="n">
        <v>289033.9</v>
      </c>
      <c r="L456" s="57" t="n">
        <v>289033.9</v>
      </c>
      <c r="M456" s="57" t="n">
        <v>289033.9</v>
      </c>
      <c r="N456" s="57" t="n">
        <v>289033.9</v>
      </c>
      <c r="O456" s="57" t="n">
        <v>289033.9</v>
      </c>
      <c r="P456" s="57" t="n">
        <f aca="false">H456+I456+J456+K456+L456+M456+N456+O456</f>
        <v>2312271.2</v>
      </c>
    </row>
    <row r="457" customFormat="false" ht="78.75" hidden="false" customHeight="false" outlineLevel="0" collapsed="false">
      <c r="A457" s="36"/>
      <c r="B457" s="31"/>
      <c r="C457" s="56" t="s">
        <v>17</v>
      </c>
      <c r="D457" s="33"/>
      <c r="E457" s="36"/>
      <c r="F457" s="36"/>
      <c r="G457" s="36"/>
      <c r="H457" s="57"/>
      <c r="I457" s="57"/>
      <c r="J457" s="57"/>
      <c r="K457" s="57"/>
      <c r="L457" s="57"/>
      <c r="M457" s="57"/>
      <c r="N457" s="57"/>
      <c r="O457" s="57"/>
      <c r="P457" s="57"/>
    </row>
    <row r="458" customFormat="false" ht="31.5" hidden="false" customHeight="false" outlineLevel="0" collapsed="false">
      <c r="A458" s="36"/>
      <c r="B458" s="31"/>
      <c r="C458" s="56" t="s">
        <v>18</v>
      </c>
      <c r="D458" s="33"/>
      <c r="E458" s="36"/>
      <c r="F458" s="36"/>
      <c r="G458" s="36"/>
      <c r="H458" s="57"/>
      <c r="I458" s="57"/>
      <c r="J458" s="57"/>
      <c r="K458" s="57"/>
      <c r="L458" s="57"/>
      <c r="M458" s="57"/>
      <c r="N458" s="57"/>
      <c r="O458" s="57"/>
      <c r="P458" s="57"/>
    </row>
    <row r="459" customFormat="false" ht="31.5" hidden="false" customHeight="false" outlineLevel="0" collapsed="false">
      <c r="A459" s="36"/>
      <c r="B459" s="31"/>
      <c r="C459" s="56" t="s">
        <v>19</v>
      </c>
      <c r="D459" s="33"/>
      <c r="E459" s="36"/>
      <c r="F459" s="36"/>
      <c r="G459" s="36"/>
      <c r="H459" s="57"/>
      <c r="I459" s="57"/>
      <c r="J459" s="57"/>
      <c r="K459" s="57"/>
      <c r="L459" s="57"/>
      <c r="M459" s="57"/>
      <c r="N459" s="57"/>
      <c r="O459" s="57"/>
      <c r="P459" s="57"/>
    </row>
    <row r="460" customFormat="false" ht="15.75" hidden="false" customHeight="false" outlineLevel="0" collapsed="false">
      <c r="A460" s="36"/>
      <c r="B460" s="31"/>
      <c r="C460" s="56" t="s">
        <v>20</v>
      </c>
      <c r="D460" s="33"/>
      <c r="E460" s="36"/>
      <c r="F460" s="36"/>
      <c r="G460" s="36"/>
      <c r="H460" s="57"/>
      <c r="I460" s="57"/>
      <c r="J460" s="57"/>
      <c r="K460" s="57"/>
      <c r="L460" s="57"/>
      <c r="M460" s="57"/>
      <c r="N460" s="57"/>
      <c r="O460" s="57"/>
      <c r="P460" s="57"/>
    </row>
    <row r="461" customFormat="false" ht="15.75" hidden="false" customHeight="true" outlineLevel="0" collapsed="false">
      <c r="A461" s="44" t="s">
        <v>232</v>
      </c>
      <c r="B461" s="23" t="s">
        <v>233</v>
      </c>
      <c r="C461" s="24" t="s">
        <v>12</v>
      </c>
      <c r="D461" s="25" t="n">
        <v>760</v>
      </c>
      <c r="E461" s="26" t="s">
        <v>14</v>
      </c>
      <c r="F461" s="26" t="s">
        <v>14</v>
      </c>
      <c r="G461" s="26" t="s">
        <v>14</v>
      </c>
      <c r="H461" s="27" t="n">
        <f aca="false">H462+H463+H464+H465+H466+H467</f>
        <v>670006.566</v>
      </c>
      <c r="I461" s="27" t="n">
        <f aca="false">I462+I463+I464+I465+I466+I467</f>
        <v>678867.416</v>
      </c>
      <c r="J461" s="27" t="n">
        <f aca="false">J462+J463+J464+J465+J466+J467</f>
        <v>677867.416</v>
      </c>
      <c r="K461" s="27" t="n">
        <f aca="false">K462+K463+K464+K465+K466+K467</f>
        <v>675479.446</v>
      </c>
      <c r="L461" s="27" t="n">
        <f aca="false">L462+L463+L464+L465+L466+L467</f>
        <v>675479.446</v>
      </c>
      <c r="M461" s="27" t="n">
        <f aca="false">M462+M463+M464+M465+M466+M467</f>
        <v>675479.446</v>
      </c>
      <c r="N461" s="27" t="n">
        <f aca="false">N462+N463+N464+N465+N466+N467</f>
        <v>675479.446</v>
      </c>
      <c r="O461" s="27" t="n">
        <f aca="false">O462+O463+O464+O465+O466+O467</f>
        <v>675479.446</v>
      </c>
      <c r="P461" s="27" t="n">
        <f aca="false">P462+P463+P464+P465+P466+P467</f>
        <v>5404138.628</v>
      </c>
    </row>
    <row r="462" customFormat="false" ht="31.5" hidden="false" customHeight="false" outlineLevel="0" collapsed="false">
      <c r="A462" s="44"/>
      <c r="B462" s="23"/>
      <c r="C462" s="24" t="s">
        <v>15</v>
      </c>
      <c r="D462" s="25"/>
      <c r="E462" s="26" t="s">
        <v>14</v>
      </c>
      <c r="F462" s="26" t="s">
        <v>14</v>
      </c>
      <c r="G462" s="26" t="s">
        <v>14</v>
      </c>
      <c r="H462" s="27" t="n">
        <f aca="false">H469+H490</f>
        <v>148809.6</v>
      </c>
      <c r="I462" s="27" t="n">
        <f aca="false">I469+I490</f>
        <v>161648.5</v>
      </c>
      <c r="J462" s="27" t="n">
        <f aca="false">J469+J490</f>
        <v>161648.5</v>
      </c>
      <c r="K462" s="27" t="n">
        <f aca="false">K469+K490</f>
        <v>161648.5</v>
      </c>
      <c r="L462" s="27" t="n">
        <f aca="false">L469+L490</f>
        <v>161648.5</v>
      </c>
      <c r="M462" s="27" t="n">
        <f aca="false">M469+M490</f>
        <v>161648.5</v>
      </c>
      <c r="N462" s="27" t="n">
        <f aca="false">N469+N490</f>
        <v>161648.5</v>
      </c>
      <c r="O462" s="27" t="n">
        <f aca="false">O469+O490</f>
        <v>161648.5</v>
      </c>
      <c r="P462" s="27" t="n">
        <f aca="false">P469+P490</f>
        <v>1280349.1</v>
      </c>
    </row>
    <row r="463" customFormat="false" ht="15.75" hidden="false" customHeight="false" outlineLevel="0" collapsed="false">
      <c r="A463" s="44"/>
      <c r="B463" s="23"/>
      <c r="C463" s="24" t="s">
        <v>16</v>
      </c>
      <c r="D463" s="25"/>
      <c r="E463" s="26" t="s">
        <v>14</v>
      </c>
      <c r="F463" s="26" t="s">
        <v>14</v>
      </c>
      <c r="G463" s="26" t="s">
        <v>14</v>
      </c>
      <c r="H463" s="27" t="n">
        <f aca="false">H470+H491</f>
        <v>521196.966</v>
      </c>
      <c r="I463" s="27" t="n">
        <f aca="false">I470+I491</f>
        <v>517218.916</v>
      </c>
      <c r="J463" s="27" t="n">
        <f aca="false">J470+J491</f>
        <v>516218.916</v>
      </c>
      <c r="K463" s="27" t="n">
        <f aca="false">K470+K491</f>
        <v>513830.946</v>
      </c>
      <c r="L463" s="27" t="n">
        <f aca="false">L470+L491</f>
        <v>513830.946</v>
      </c>
      <c r="M463" s="27" t="n">
        <f aca="false">M470+M491</f>
        <v>513830.946</v>
      </c>
      <c r="N463" s="27" t="n">
        <f aca="false">N470+N491</f>
        <v>513830.946</v>
      </c>
      <c r="O463" s="27" t="n">
        <f aca="false">O470+O491</f>
        <v>513830.946</v>
      </c>
      <c r="P463" s="27" t="n">
        <f aca="false">P470+P491</f>
        <v>4123789.528</v>
      </c>
    </row>
    <row r="464" customFormat="false" ht="78.75" hidden="false" customHeight="false" outlineLevel="0" collapsed="false">
      <c r="A464" s="44"/>
      <c r="B464" s="23"/>
      <c r="C464" s="24" t="s">
        <v>17</v>
      </c>
      <c r="D464" s="25"/>
      <c r="E464" s="26"/>
      <c r="F464" s="26"/>
      <c r="G464" s="26"/>
      <c r="H464" s="27"/>
      <c r="I464" s="27"/>
      <c r="J464" s="27"/>
      <c r="K464" s="27"/>
      <c r="L464" s="27"/>
      <c r="M464" s="27"/>
      <c r="N464" s="27"/>
      <c r="O464" s="27"/>
      <c r="P464" s="27"/>
    </row>
    <row r="465" customFormat="false" ht="31.5" hidden="false" customHeight="false" outlineLevel="0" collapsed="false">
      <c r="A465" s="44"/>
      <c r="B465" s="23"/>
      <c r="C465" s="24" t="s">
        <v>18</v>
      </c>
      <c r="D465" s="25"/>
      <c r="E465" s="26"/>
      <c r="F465" s="26"/>
      <c r="G465" s="26"/>
      <c r="H465" s="27"/>
      <c r="I465" s="27"/>
      <c r="J465" s="27"/>
      <c r="K465" s="27"/>
      <c r="L465" s="27"/>
      <c r="M465" s="27"/>
      <c r="N465" s="27"/>
      <c r="O465" s="27"/>
      <c r="P465" s="27"/>
    </row>
    <row r="466" customFormat="false" ht="31.5" hidden="false" customHeight="false" outlineLevel="0" collapsed="false">
      <c r="A466" s="44"/>
      <c r="B466" s="23"/>
      <c r="C466" s="24" t="s">
        <v>19</v>
      </c>
      <c r="D466" s="25"/>
      <c r="E466" s="26"/>
      <c r="F466" s="26"/>
      <c r="G466" s="26"/>
      <c r="H466" s="27"/>
      <c r="I466" s="27"/>
      <c r="J466" s="27"/>
      <c r="K466" s="27"/>
      <c r="L466" s="27"/>
      <c r="M466" s="27"/>
      <c r="N466" s="27"/>
      <c r="O466" s="27"/>
      <c r="P466" s="27"/>
    </row>
    <row r="467" customFormat="false" ht="15.75" hidden="false" customHeight="false" outlineLevel="0" collapsed="false">
      <c r="A467" s="44"/>
      <c r="B467" s="23"/>
      <c r="C467" s="24" t="s">
        <v>20</v>
      </c>
      <c r="D467" s="25"/>
      <c r="E467" s="26"/>
      <c r="F467" s="26"/>
      <c r="G467" s="26"/>
      <c r="H467" s="27"/>
      <c r="I467" s="27"/>
      <c r="J467" s="27"/>
      <c r="K467" s="27"/>
      <c r="L467" s="27"/>
      <c r="M467" s="27"/>
      <c r="N467" s="27"/>
      <c r="O467" s="27"/>
      <c r="P467" s="27"/>
    </row>
    <row r="468" customFormat="false" ht="15.75" hidden="false" customHeight="true" outlineLevel="0" collapsed="false">
      <c r="A468" s="36" t="s">
        <v>234</v>
      </c>
      <c r="B468" s="31" t="s">
        <v>25</v>
      </c>
      <c r="C468" s="32" t="s">
        <v>12</v>
      </c>
      <c r="D468" s="33" t="n">
        <v>760</v>
      </c>
      <c r="E468" s="34" t="s">
        <v>14</v>
      </c>
      <c r="F468" s="34" t="s">
        <v>26</v>
      </c>
      <c r="G468" s="34" t="s">
        <v>14</v>
      </c>
      <c r="H468" s="40" t="n">
        <f aca="false">H469+H470+H471+H472+H473+H474</f>
        <v>422942.39</v>
      </c>
      <c r="I468" s="40" t="n">
        <f aca="false">I469+I470+I471+I472+I473+I474</f>
        <v>422942.39</v>
      </c>
      <c r="J468" s="40" t="n">
        <f aca="false">J469+J470+J471+J472+J473+J474</f>
        <v>422942.39</v>
      </c>
      <c r="K468" s="40" t="n">
        <f aca="false">K469+K470+K471+K472+K473+K474</f>
        <v>422942.39</v>
      </c>
      <c r="L468" s="40" t="n">
        <f aca="false">L469+L470+L471+L472+L473+L474</f>
        <v>422942.39</v>
      </c>
      <c r="M468" s="40" t="n">
        <f aca="false">M469+M470+M471+M472+M473+M474</f>
        <v>422942.39</v>
      </c>
      <c r="N468" s="40" t="n">
        <f aca="false">N469+N470+N471+N472+N473+N474</f>
        <v>422942.39</v>
      </c>
      <c r="O468" s="40" t="n">
        <f aca="false">O469+O470+O471+O472+O473+O474</f>
        <v>422942.39</v>
      </c>
      <c r="P468" s="40" t="n">
        <f aca="false">P469+P470+P471+P472+P473+P474</f>
        <v>3383539.12</v>
      </c>
    </row>
    <row r="469" customFormat="false" ht="31.5" hidden="false" customHeight="false" outlineLevel="0" collapsed="false">
      <c r="A469" s="36"/>
      <c r="B469" s="31"/>
      <c r="C469" s="32" t="s">
        <v>15</v>
      </c>
      <c r="D469" s="33"/>
      <c r="E469" s="34" t="s">
        <v>14</v>
      </c>
      <c r="F469" s="34"/>
      <c r="G469" s="34" t="s">
        <v>14</v>
      </c>
      <c r="H469" s="40" t="n">
        <f aca="false">H476+H483</f>
        <v>0</v>
      </c>
      <c r="I469" s="40" t="n">
        <f aca="false">I476+I483</f>
        <v>0</v>
      </c>
      <c r="J469" s="40" t="n">
        <f aca="false">J476+J483</f>
        <v>0</v>
      </c>
      <c r="K469" s="40" t="n">
        <f aca="false">K476+K483</f>
        <v>0</v>
      </c>
      <c r="L469" s="40" t="n">
        <f aca="false">L476+L483</f>
        <v>0</v>
      </c>
      <c r="M469" s="40" t="n">
        <f aca="false">M476+M483</f>
        <v>0</v>
      </c>
      <c r="N469" s="40" t="n">
        <f aca="false">N476+N483</f>
        <v>0</v>
      </c>
      <c r="O469" s="40" t="n">
        <f aca="false">O476+O483</f>
        <v>0</v>
      </c>
      <c r="P469" s="40" t="n">
        <f aca="false">P476+P483</f>
        <v>0</v>
      </c>
    </row>
    <row r="470" customFormat="false" ht="15.75" hidden="false" customHeight="false" outlineLevel="0" collapsed="false">
      <c r="A470" s="36"/>
      <c r="B470" s="31"/>
      <c r="C470" s="32" t="s">
        <v>16</v>
      </c>
      <c r="D470" s="33"/>
      <c r="E470" s="34" t="s">
        <v>14</v>
      </c>
      <c r="F470" s="34" t="s">
        <v>26</v>
      </c>
      <c r="G470" s="34" t="s">
        <v>14</v>
      </c>
      <c r="H470" s="40" t="n">
        <f aca="false">H477+H484</f>
        <v>422942.39</v>
      </c>
      <c r="I470" s="40" t="n">
        <f aca="false">I477+I484</f>
        <v>422942.39</v>
      </c>
      <c r="J470" s="40" t="n">
        <f aca="false">J477+J484</f>
        <v>422942.39</v>
      </c>
      <c r="K470" s="40" t="n">
        <f aca="false">K477+K484</f>
        <v>422942.39</v>
      </c>
      <c r="L470" s="40" t="n">
        <f aca="false">L477+L484</f>
        <v>422942.39</v>
      </c>
      <c r="M470" s="40" t="n">
        <f aca="false">M477+M484</f>
        <v>422942.39</v>
      </c>
      <c r="N470" s="40" t="n">
        <f aca="false">N477+N484</f>
        <v>422942.39</v>
      </c>
      <c r="O470" s="40" t="n">
        <f aca="false">O477+O484</f>
        <v>422942.39</v>
      </c>
      <c r="P470" s="40" t="n">
        <f aca="false">P477+P484</f>
        <v>3383539.12</v>
      </c>
    </row>
    <row r="471" customFormat="false" ht="78.75" hidden="false" customHeight="false" outlineLevel="0" collapsed="false">
      <c r="A471" s="36"/>
      <c r="B471" s="31"/>
      <c r="C471" s="32" t="s">
        <v>17</v>
      </c>
      <c r="D471" s="33"/>
      <c r="E471" s="34"/>
      <c r="F471" s="34"/>
      <c r="G471" s="34"/>
      <c r="H471" s="40"/>
      <c r="I471" s="40"/>
      <c r="J471" s="40"/>
      <c r="K471" s="40"/>
      <c r="L471" s="40"/>
      <c r="M471" s="40"/>
      <c r="N471" s="40"/>
      <c r="O471" s="40"/>
      <c r="P471" s="40"/>
    </row>
    <row r="472" customFormat="false" ht="31.5" hidden="false" customHeight="false" outlineLevel="0" collapsed="false">
      <c r="A472" s="36"/>
      <c r="B472" s="31"/>
      <c r="C472" s="32" t="s">
        <v>18</v>
      </c>
      <c r="D472" s="33"/>
      <c r="E472" s="34"/>
      <c r="F472" s="34"/>
      <c r="G472" s="34"/>
      <c r="H472" s="40"/>
      <c r="I472" s="40"/>
      <c r="J472" s="40"/>
      <c r="K472" s="40"/>
      <c r="L472" s="40"/>
      <c r="M472" s="40"/>
      <c r="N472" s="40"/>
      <c r="O472" s="40"/>
      <c r="P472" s="40"/>
    </row>
    <row r="473" customFormat="false" ht="31.5" hidden="false" customHeight="false" outlineLevel="0" collapsed="false">
      <c r="A473" s="36"/>
      <c r="B473" s="31"/>
      <c r="C473" s="32" t="s">
        <v>19</v>
      </c>
      <c r="D473" s="33"/>
      <c r="E473" s="34"/>
      <c r="F473" s="34"/>
      <c r="G473" s="34"/>
      <c r="H473" s="40"/>
      <c r="I473" s="40"/>
      <c r="J473" s="40"/>
      <c r="K473" s="40"/>
      <c r="L473" s="40"/>
      <c r="M473" s="40"/>
      <c r="N473" s="40"/>
      <c r="O473" s="40"/>
      <c r="P473" s="40"/>
    </row>
    <row r="474" customFormat="false" ht="15.75" hidden="false" customHeight="false" outlineLevel="0" collapsed="false">
      <c r="A474" s="36"/>
      <c r="B474" s="31"/>
      <c r="C474" s="32" t="s">
        <v>20</v>
      </c>
      <c r="D474" s="33"/>
      <c r="E474" s="34"/>
      <c r="F474" s="34"/>
      <c r="G474" s="34"/>
      <c r="H474" s="40"/>
      <c r="I474" s="40"/>
      <c r="J474" s="40"/>
      <c r="K474" s="40"/>
      <c r="L474" s="40"/>
      <c r="M474" s="40"/>
      <c r="N474" s="40"/>
      <c r="O474" s="40"/>
      <c r="P474" s="40"/>
    </row>
    <row r="475" customFormat="false" ht="15.75" hidden="false" customHeight="true" outlineLevel="0" collapsed="false">
      <c r="A475" s="36" t="s">
        <v>235</v>
      </c>
      <c r="B475" s="31" t="s">
        <v>236</v>
      </c>
      <c r="C475" s="32" t="s">
        <v>12</v>
      </c>
      <c r="D475" s="33" t="n">
        <v>760</v>
      </c>
      <c r="E475" s="34" t="n">
        <v>1004</v>
      </c>
      <c r="F475" s="34" t="s">
        <v>237</v>
      </c>
      <c r="G475" s="34" t="s">
        <v>87</v>
      </c>
      <c r="H475" s="40" t="n">
        <f aca="false">H476+H477+H478+H479+H480+H481</f>
        <v>11382.39</v>
      </c>
      <c r="I475" s="40" t="n">
        <f aca="false">I476+I477+I478+I479+I480+I481</f>
        <v>11382.39</v>
      </c>
      <c r="J475" s="40" t="n">
        <f aca="false">J476+J477+J478+J479+J480+J481</f>
        <v>11382.39</v>
      </c>
      <c r="K475" s="40" t="n">
        <f aca="false">K476+K477+K478+K479+K480+K481</f>
        <v>11382.39</v>
      </c>
      <c r="L475" s="40" t="n">
        <f aca="false">L476+L477+L478+L479+L480+L481</f>
        <v>11382.39</v>
      </c>
      <c r="M475" s="40" t="n">
        <f aca="false">M476+M477+M478+M479+M480+M481</f>
        <v>11382.39</v>
      </c>
      <c r="N475" s="40" t="n">
        <f aca="false">N476+N477+N478+N479+N480+N481</f>
        <v>11382.39</v>
      </c>
      <c r="O475" s="40" t="n">
        <f aca="false">O476+O477+O478+O479+O480+O481</f>
        <v>11382.39</v>
      </c>
      <c r="P475" s="40" t="n">
        <f aca="false">P476+P477+P478+P479+P480+P481</f>
        <v>91059.12</v>
      </c>
    </row>
    <row r="476" customFormat="false" ht="31.5" hidden="false" customHeight="false" outlineLevel="0" collapsed="false">
      <c r="A476" s="36"/>
      <c r="B476" s="31"/>
      <c r="C476" s="32" t="s">
        <v>15</v>
      </c>
      <c r="D476" s="33"/>
      <c r="E476" s="34"/>
      <c r="F476" s="34"/>
      <c r="G476" s="34"/>
      <c r="H476" s="40"/>
      <c r="I476" s="40"/>
      <c r="J476" s="40"/>
      <c r="K476" s="40"/>
      <c r="L476" s="40"/>
      <c r="M476" s="40"/>
      <c r="N476" s="40"/>
      <c r="O476" s="40"/>
      <c r="P476" s="40"/>
    </row>
    <row r="477" customFormat="false" ht="15.75" hidden="false" customHeight="false" outlineLevel="0" collapsed="false">
      <c r="A477" s="36"/>
      <c r="B477" s="31"/>
      <c r="C477" s="32" t="s">
        <v>16</v>
      </c>
      <c r="D477" s="33"/>
      <c r="E477" s="34" t="n">
        <v>1004</v>
      </c>
      <c r="F477" s="34" t="s">
        <v>237</v>
      </c>
      <c r="G477" s="34" t="s">
        <v>87</v>
      </c>
      <c r="H477" s="40" t="n">
        <v>11382.39</v>
      </c>
      <c r="I477" s="40" t="n">
        <v>11382.39</v>
      </c>
      <c r="J477" s="40" t="n">
        <v>11382.39</v>
      </c>
      <c r="K477" s="40" t="n">
        <v>11382.39</v>
      </c>
      <c r="L477" s="40" t="n">
        <v>11382.39</v>
      </c>
      <c r="M477" s="40" t="n">
        <v>11382.39</v>
      </c>
      <c r="N477" s="40" t="n">
        <v>11382.39</v>
      </c>
      <c r="O477" s="40" t="n">
        <v>11382.39</v>
      </c>
      <c r="P477" s="40" t="n">
        <f aca="false">H477+I477+J477+K477+L477+M477+N477+O477</f>
        <v>91059.12</v>
      </c>
    </row>
    <row r="478" customFormat="false" ht="78.75" hidden="false" customHeight="false" outlineLevel="0" collapsed="false">
      <c r="A478" s="36"/>
      <c r="B478" s="31"/>
      <c r="C478" s="32" t="s">
        <v>17</v>
      </c>
      <c r="D478" s="33"/>
      <c r="E478" s="34"/>
      <c r="F478" s="34"/>
      <c r="G478" s="34"/>
      <c r="H478" s="40"/>
      <c r="I478" s="40"/>
      <c r="J478" s="40"/>
      <c r="K478" s="40"/>
      <c r="L478" s="40"/>
      <c r="M478" s="40"/>
      <c r="N478" s="40"/>
      <c r="O478" s="40"/>
      <c r="P478" s="40"/>
    </row>
    <row r="479" customFormat="false" ht="31.5" hidden="false" customHeight="false" outlineLevel="0" collapsed="false">
      <c r="A479" s="36"/>
      <c r="B479" s="31"/>
      <c r="C479" s="32" t="s">
        <v>18</v>
      </c>
      <c r="D479" s="33"/>
      <c r="E479" s="34"/>
      <c r="F479" s="34"/>
      <c r="G479" s="34"/>
      <c r="H479" s="40"/>
      <c r="I479" s="40"/>
      <c r="J479" s="40"/>
      <c r="K479" s="40"/>
      <c r="L479" s="40"/>
      <c r="M479" s="40"/>
      <c r="N479" s="40"/>
      <c r="O479" s="40"/>
      <c r="P479" s="40"/>
    </row>
    <row r="480" customFormat="false" ht="31.5" hidden="false" customHeight="false" outlineLevel="0" collapsed="false">
      <c r="A480" s="36"/>
      <c r="B480" s="31"/>
      <c r="C480" s="32" t="s">
        <v>19</v>
      </c>
      <c r="D480" s="33"/>
      <c r="E480" s="34"/>
      <c r="F480" s="34"/>
      <c r="G480" s="34"/>
      <c r="H480" s="40"/>
      <c r="I480" s="40"/>
      <c r="J480" s="40"/>
      <c r="K480" s="40"/>
      <c r="L480" s="40"/>
      <c r="M480" s="40"/>
      <c r="N480" s="40"/>
      <c r="O480" s="40"/>
      <c r="P480" s="40"/>
    </row>
    <row r="481" customFormat="false" ht="15.75" hidden="false" customHeight="false" outlineLevel="0" collapsed="false">
      <c r="A481" s="36"/>
      <c r="B481" s="31"/>
      <c r="C481" s="32" t="s">
        <v>20</v>
      </c>
      <c r="D481" s="33"/>
      <c r="E481" s="34"/>
      <c r="F481" s="34"/>
      <c r="G481" s="34"/>
      <c r="H481" s="40"/>
      <c r="I481" s="40"/>
      <c r="J481" s="40"/>
      <c r="K481" s="40"/>
      <c r="L481" s="40"/>
      <c r="M481" s="40"/>
      <c r="N481" s="40"/>
      <c r="O481" s="40"/>
      <c r="P481" s="40"/>
    </row>
    <row r="482" customFormat="false" ht="15.75" hidden="false" customHeight="true" outlineLevel="0" collapsed="false">
      <c r="A482" s="36" t="s">
        <v>238</v>
      </c>
      <c r="B482" s="31" t="s">
        <v>239</v>
      </c>
      <c r="C482" s="32" t="s">
        <v>12</v>
      </c>
      <c r="D482" s="33" t="n">
        <v>760</v>
      </c>
      <c r="E482" s="34" t="n">
        <v>1004</v>
      </c>
      <c r="F482" s="34" t="s">
        <v>240</v>
      </c>
      <c r="G482" s="34" t="s">
        <v>87</v>
      </c>
      <c r="H482" s="40" t="n">
        <f aca="false">H483+H484+H485+H486+H487+H488</f>
        <v>411560</v>
      </c>
      <c r="I482" s="40" t="n">
        <f aca="false">I483+I484+I485+I486+I487+I488</f>
        <v>411560</v>
      </c>
      <c r="J482" s="40" t="n">
        <f aca="false">J483+J484+J485+J486+J487+J488</f>
        <v>411560</v>
      </c>
      <c r="K482" s="40" t="n">
        <f aca="false">K483+K484+K485+K486+K487+K488</f>
        <v>411560</v>
      </c>
      <c r="L482" s="40" t="n">
        <f aca="false">L483+L484+L485+L486+L487+L488</f>
        <v>411560</v>
      </c>
      <c r="M482" s="40" t="n">
        <f aca="false">M483+M484+M485+M486+M487+M488</f>
        <v>411560</v>
      </c>
      <c r="N482" s="40" t="n">
        <f aca="false">N483+N484+N485+N486+N487+N488</f>
        <v>411560</v>
      </c>
      <c r="O482" s="40" t="n">
        <f aca="false">O483+O484+O485+O486+O487+O488</f>
        <v>411560</v>
      </c>
      <c r="P482" s="40" t="n">
        <f aca="false">P483+P484+P485+P486+P487+P488</f>
        <v>3292480</v>
      </c>
    </row>
    <row r="483" customFormat="false" ht="31.5" hidden="false" customHeight="false" outlineLevel="0" collapsed="false">
      <c r="A483" s="36"/>
      <c r="B483" s="31"/>
      <c r="C483" s="32" t="s">
        <v>15</v>
      </c>
      <c r="D483" s="33"/>
      <c r="E483" s="34"/>
      <c r="F483" s="34"/>
      <c r="G483" s="34"/>
      <c r="H483" s="40"/>
      <c r="I483" s="40"/>
      <c r="J483" s="40"/>
      <c r="K483" s="40"/>
      <c r="L483" s="40"/>
      <c r="M483" s="40"/>
      <c r="N483" s="40"/>
      <c r="O483" s="40"/>
      <c r="P483" s="40"/>
    </row>
    <row r="484" customFormat="false" ht="15.75" hidden="false" customHeight="false" outlineLevel="0" collapsed="false">
      <c r="A484" s="36"/>
      <c r="B484" s="31"/>
      <c r="C484" s="32" t="s">
        <v>16</v>
      </c>
      <c r="D484" s="33"/>
      <c r="E484" s="34" t="n">
        <v>1004</v>
      </c>
      <c r="F484" s="34" t="s">
        <v>240</v>
      </c>
      <c r="G484" s="34" t="s">
        <v>87</v>
      </c>
      <c r="H484" s="40" t="n">
        <v>411560</v>
      </c>
      <c r="I484" s="40" t="n">
        <v>411560</v>
      </c>
      <c r="J484" s="40" t="n">
        <v>411560</v>
      </c>
      <c r="K484" s="40" t="n">
        <v>411560</v>
      </c>
      <c r="L484" s="40" t="n">
        <v>411560</v>
      </c>
      <c r="M484" s="40" t="n">
        <v>411560</v>
      </c>
      <c r="N484" s="40" t="n">
        <v>411560</v>
      </c>
      <c r="O484" s="40" t="n">
        <v>411560</v>
      </c>
      <c r="P484" s="40" t="n">
        <f aca="false">H484+I484+J484+K484+L484+M484+N484+O484</f>
        <v>3292480</v>
      </c>
    </row>
    <row r="485" customFormat="false" ht="78.75" hidden="false" customHeight="false" outlineLevel="0" collapsed="false">
      <c r="A485" s="36"/>
      <c r="B485" s="31"/>
      <c r="C485" s="32" t="s">
        <v>17</v>
      </c>
      <c r="D485" s="33"/>
      <c r="E485" s="34"/>
      <c r="F485" s="34"/>
      <c r="G485" s="34"/>
      <c r="H485" s="40"/>
      <c r="I485" s="40"/>
      <c r="J485" s="40"/>
      <c r="K485" s="40"/>
      <c r="L485" s="40"/>
      <c r="M485" s="40"/>
      <c r="N485" s="40"/>
      <c r="O485" s="40"/>
      <c r="P485" s="40"/>
    </row>
    <row r="486" customFormat="false" ht="31.5" hidden="false" customHeight="false" outlineLevel="0" collapsed="false">
      <c r="A486" s="36"/>
      <c r="B486" s="31"/>
      <c r="C486" s="32" t="s">
        <v>18</v>
      </c>
      <c r="D486" s="33"/>
      <c r="E486" s="34"/>
      <c r="F486" s="34"/>
      <c r="G486" s="34"/>
      <c r="H486" s="40"/>
      <c r="I486" s="40"/>
      <c r="J486" s="40"/>
      <c r="K486" s="40"/>
      <c r="L486" s="40"/>
      <c r="M486" s="40"/>
      <c r="N486" s="40"/>
      <c r="O486" s="40"/>
      <c r="P486" s="40"/>
    </row>
    <row r="487" customFormat="false" ht="31.5" hidden="false" customHeight="false" outlineLevel="0" collapsed="false">
      <c r="A487" s="36"/>
      <c r="B487" s="31"/>
      <c r="C487" s="32" t="s">
        <v>19</v>
      </c>
      <c r="D487" s="33"/>
      <c r="E487" s="34"/>
      <c r="F487" s="34"/>
      <c r="G487" s="34"/>
      <c r="H487" s="40"/>
      <c r="I487" s="40"/>
      <c r="J487" s="40"/>
      <c r="K487" s="40"/>
      <c r="L487" s="40"/>
      <c r="M487" s="40"/>
      <c r="N487" s="40"/>
      <c r="O487" s="40"/>
      <c r="P487" s="40"/>
    </row>
    <row r="488" customFormat="false" ht="15.75" hidden="false" customHeight="false" outlineLevel="0" collapsed="false">
      <c r="A488" s="36"/>
      <c r="B488" s="31"/>
      <c r="C488" s="32" t="s">
        <v>20</v>
      </c>
      <c r="D488" s="33"/>
      <c r="E488" s="34"/>
      <c r="F488" s="34"/>
      <c r="G488" s="34"/>
      <c r="H488" s="40"/>
      <c r="I488" s="40"/>
      <c r="J488" s="40"/>
      <c r="K488" s="40"/>
      <c r="L488" s="40"/>
      <c r="M488" s="40"/>
      <c r="N488" s="40"/>
      <c r="O488" s="40"/>
      <c r="P488" s="40"/>
    </row>
    <row r="489" customFormat="false" ht="15.75" hidden="false" customHeight="true" outlineLevel="0" collapsed="false">
      <c r="A489" s="36" t="s">
        <v>241</v>
      </c>
      <c r="B489" s="31" t="s">
        <v>242</v>
      </c>
      <c r="C489" s="32" t="s">
        <v>12</v>
      </c>
      <c r="D489" s="33" t="n">
        <v>760</v>
      </c>
      <c r="E489" s="34" t="s">
        <v>14</v>
      </c>
      <c r="F489" s="34" t="s">
        <v>243</v>
      </c>
      <c r="G489" s="34" t="s">
        <v>14</v>
      </c>
      <c r="H489" s="40" t="n">
        <f aca="false">H490+H491+H492+H493+H494+H495</f>
        <v>247064.176</v>
      </c>
      <c r="I489" s="40" t="n">
        <f aca="false">I490+I491+I492+I493+I494+I495</f>
        <v>255925.026</v>
      </c>
      <c r="J489" s="40" t="n">
        <f aca="false">J490+J491+J492+J493+J494+J495</f>
        <v>254925.026</v>
      </c>
      <c r="K489" s="40" t="n">
        <f aca="false">K490+K491+K492+K493+K494+K495</f>
        <v>252537.056</v>
      </c>
      <c r="L489" s="40" t="n">
        <f aca="false">L490+L491+L492+L493+L494+L495</f>
        <v>252537.056</v>
      </c>
      <c r="M489" s="40" t="n">
        <f aca="false">M490+M491+M492+M493+M494+M495</f>
        <v>252537.056</v>
      </c>
      <c r="N489" s="40" t="n">
        <f aca="false">N490+N491+N492+N493+N494+N495</f>
        <v>252537.056</v>
      </c>
      <c r="O489" s="40" t="n">
        <f aca="false">O490+O491+O492+O493+O494+O495</f>
        <v>252537.056</v>
      </c>
      <c r="P489" s="40" t="n">
        <f aca="false">P490+P491+P492+P493+P494+P495</f>
        <v>2020599.508</v>
      </c>
    </row>
    <row r="490" customFormat="false" ht="33" hidden="false" customHeight="true" outlineLevel="0" collapsed="false">
      <c r="A490" s="36"/>
      <c r="B490" s="31"/>
      <c r="C490" s="32" t="s">
        <v>15</v>
      </c>
      <c r="D490" s="33"/>
      <c r="E490" s="34" t="s">
        <v>14</v>
      </c>
      <c r="F490" s="34" t="s">
        <v>243</v>
      </c>
      <c r="G490" s="34" t="s">
        <v>14</v>
      </c>
      <c r="H490" s="40" t="n">
        <f aca="false">H497+H504+H511+H518+H525+H532+H539+H546+H553+H560+H567+H574</f>
        <v>148809.6</v>
      </c>
      <c r="I490" s="40" t="n">
        <f aca="false">I497+I504+I511+I518+I525+I532+I539+I546+I553+I560+I567+I574</f>
        <v>161648.5</v>
      </c>
      <c r="J490" s="40" t="n">
        <f aca="false">J497+J504+J511+J518+J525+J532+J539+J546+J553+J560+J567+J574</f>
        <v>161648.5</v>
      </c>
      <c r="K490" s="40" t="n">
        <f aca="false">K497+K504+K511+K518+K525+K532+K539+K546+K553+K560+K567+K574</f>
        <v>161648.5</v>
      </c>
      <c r="L490" s="40" t="n">
        <f aca="false">L497+L504+L511+L518+L525+L532+L539+L546+L553+L560+L567+L574</f>
        <v>161648.5</v>
      </c>
      <c r="M490" s="40" t="n">
        <f aca="false">M497+M504+M511+M518+M525+M532+M539+M546+M553+M560+M567+M574</f>
        <v>161648.5</v>
      </c>
      <c r="N490" s="40" t="n">
        <f aca="false">N497+N504+N511+N518+N525+N532+N539+N546+N553+N560+N567+N574</f>
        <v>161648.5</v>
      </c>
      <c r="O490" s="40" t="n">
        <f aca="false">O497+O504+O511+O518+O525+O532+O539+O546+O553+O560+O567+O574</f>
        <v>161648.5</v>
      </c>
      <c r="P490" s="40" t="n">
        <f aca="false">P497+P504+P511+P518+P525+P532+P539+P546+P553+P560+P567+P574</f>
        <v>1280349.1</v>
      </c>
    </row>
    <row r="491" customFormat="false" ht="15.75" hidden="false" customHeight="false" outlineLevel="0" collapsed="false">
      <c r="A491" s="36"/>
      <c r="B491" s="31"/>
      <c r="C491" s="32" t="s">
        <v>16</v>
      </c>
      <c r="D491" s="33"/>
      <c r="E491" s="34" t="s">
        <v>14</v>
      </c>
      <c r="F491" s="34" t="s">
        <v>243</v>
      </c>
      <c r="G491" s="34" t="s">
        <v>14</v>
      </c>
      <c r="H491" s="40" t="n">
        <f aca="false">H498+H505+H512+H519+H526+H533+H540+H547+H554+H561+H568+H575</f>
        <v>98254.576</v>
      </c>
      <c r="I491" s="40" t="n">
        <f aca="false">I498+I505+I512+I519+I526+I533+I540+I547+I554+I561+I568+I575</f>
        <v>94276.526</v>
      </c>
      <c r="J491" s="40" t="n">
        <f aca="false">J498+J505+J512+J519+J526+J533+J540+J547+J554+J561+J568+J575</f>
        <v>93276.526</v>
      </c>
      <c r="K491" s="40" t="n">
        <f aca="false">K498+K505+K512+K519+K526+K533+K540+K547+K554+K561+K568+K575</f>
        <v>90888.556</v>
      </c>
      <c r="L491" s="40" t="n">
        <f aca="false">L498+L505+L512+L519+L526+L533+L540+L547+L554+L561+L568+L575</f>
        <v>90888.556</v>
      </c>
      <c r="M491" s="40" t="n">
        <f aca="false">M498+M505+M512+M519+M526+M533+M540+M547+M554+M561+M568+M575</f>
        <v>90888.556</v>
      </c>
      <c r="N491" s="40" t="n">
        <f aca="false">N498+N505+N512+N519+N526+N533+N540+N547+N554+N561+N568+N575</f>
        <v>90888.556</v>
      </c>
      <c r="O491" s="40" t="n">
        <f aca="false">O498+O505+O512+O519+O526+O533+O540+O547+O554+O561+O568+O575</f>
        <v>90888.556</v>
      </c>
      <c r="P491" s="40" t="n">
        <f aca="false">P498+P505+P512+P519+P526+P533+P540+P547+P554+P561+P568+P575</f>
        <v>740250.408</v>
      </c>
    </row>
    <row r="492" customFormat="false" ht="78.75" hidden="false" customHeight="false" outlineLevel="0" collapsed="false">
      <c r="A492" s="36"/>
      <c r="B492" s="31"/>
      <c r="C492" s="32" t="s">
        <v>17</v>
      </c>
      <c r="D492" s="33"/>
      <c r="E492" s="34"/>
      <c r="F492" s="34"/>
      <c r="G492" s="34"/>
      <c r="H492" s="40"/>
      <c r="I492" s="40"/>
      <c r="J492" s="40"/>
      <c r="K492" s="40"/>
      <c r="L492" s="40"/>
      <c r="M492" s="40"/>
      <c r="N492" s="40"/>
      <c r="O492" s="40"/>
      <c r="P492" s="40"/>
    </row>
    <row r="493" customFormat="false" ht="31.5" hidden="false" customHeight="false" outlineLevel="0" collapsed="false">
      <c r="A493" s="36"/>
      <c r="B493" s="31"/>
      <c r="C493" s="32" t="s">
        <v>18</v>
      </c>
      <c r="D493" s="33"/>
      <c r="E493" s="34"/>
      <c r="F493" s="34"/>
      <c r="G493" s="34"/>
      <c r="H493" s="40"/>
      <c r="I493" s="40"/>
      <c r="J493" s="40"/>
      <c r="K493" s="40"/>
      <c r="L493" s="40"/>
      <c r="M493" s="40"/>
      <c r="N493" s="40"/>
      <c r="O493" s="40"/>
      <c r="P493" s="40"/>
    </row>
    <row r="494" customFormat="false" ht="31.5" hidden="false" customHeight="false" outlineLevel="0" collapsed="false">
      <c r="A494" s="36"/>
      <c r="B494" s="31"/>
      <c r="C494" s="32" t="s">
        <v>19</v>
      </c>
      <c r="D494" s="33"/>
      <c r="E494" s="34"/>
      <c r="F494" s="34"/>
      <c r="G494" s="34"/>
      <c r="H494" s="40"/>
      <c r="I494" s="40"/>
      <c r="J494" s="40"/>
      <c r="K494" s="40"/>
      <c r="L494" s="40"/>
      <c r="M494" s="40"/>
      <c r="N494" s="40"/>
      <c r="O494" s="40"/>
      <c r="P494" s="40"/>
    </row>
    <row r="495" customFormat="false" ht="15.75" hidden="false" customHeight="false" outlineLevel="0" collapsed="false">
      <c r="A495" s="36"/>
      <c r="B495" s="31"/>
      <c r="C495" s="32" t="s">
        <v>20</v>
      </c>
      <c r="D495" s="33"/>
      <c r="E495" s="34"/>
      <c r="F495" s="34"/>
      <c r="G495" s="34"/>
      <c r="H495" s="40"/>
      <c r="I495" s="40"/>
      <c r="J495" s="40"/>
      <c r="K495" s="40"/>
      <c r="L495" s="40"/>
      <c r="M495" s="40"/>
      <c r="N495" s="40"/>
      <c r="O495" s="40"/>
      <c r="P495" s="40"/>
    </row>
    <row r="496" customFormat="false" ht="15.75" hidden="false" customHeight="true" outlineLevel="0" collapsed="false">
      <c r="A496" s="34" t="s">
        <v>244</v>
      </c>
      <c r="B496" s="43" t="s">
        <v>245</v>
      </c>
      <c r="C496" s="32" t="s">
        <v>12</v>
      </c>
      <c r="D496" s="58" t="n">
        <v>760</v>
      </c>
      <c r="E496" s="34" t="n">
        <v>1003</v>
      </c>
      <c r="F496" s="34" t="s">
        <v>246</v>
      </c>
      <c r="G496" s="34" t="s">
        <v>247</v>
      </c>
      <c r="H496" s="40" t="n">
        <f aca="false">H497+H498+H499+H500+H501+H502</f>
        <v>0</v>
      </c>
      <c r="I496" s="40" t="n">
        <f aca="false">I497+I498+I499+I500+I501+I502</f>
        <v>0</v>
      </c>
      <c r="J496" s="40" t="n">
        <f aca="false">J497+J498+J499+J500+J501+J502</f>
        <v>0</v>
      </c>
      <c r="K496" s="40" t="n">
        <f aca="false">K497+K498+K499+K500+K501+K502</f>
        <v>0</v>
      </c>
      <c r="L496" s="40" t="n">
        <f aca="false">L497+L498+L499+L500+L501+L502</f>
        <v>0</v>
      </c>
      <c r="M496" s="40" t="n">
        <f aca="false">M497+M498+M499+M500+M501+M502</f>
        <v>0</v>
      </c>
      <c r="N496" s="40" t="n">
        <f aca="false">N497+N498+N499+N500+N501+N502</f>
        <v>0</v>
      </c>
      <c r="O496" s="40" t="n">
        <f aca="false">O497+O498+O499+O500+O501+O502</f>
        <v>0</v>
      </c>
      <c r="P496" s="40" t="n">
        <f aca="false">P497+P498+P499+P500+P501+P502</f>
        <v>0</v>
      </c>
    </row>
    <row r="497" customFormat="false" ht="31.5" hidden="false" customHeight="false" outlineLevel="0" collapsed="false">
      <c r="A497" s="34"/>
      <c r="B497" s="43"/>
      <c r="C497" s="32" t="s">
        <v>15</v>
      </c>
      <c r="D497" s="58"/>
      <c r="E497" s="34"/>
      <c r="F497" s="34"/>
      <c r="G497" s="34"/>
      <c r="H497" s="40"/>
      <c r="I497" s="40"/>
      <c r="J497" s="40"/>
      <c r="K497" s="40"/>
      <c r="L497" s="40"/>
      <c r="M497" s="40"/>
      <c r="N497" s="40"/>
      <c r="O497" s="40"/>
      <c r="P497" s="40"/>
    </row>
    <row r="498" customFormat="false" ht="15.75" hidden="false" customHeight="false" outlineLevel="0" collapsed="false">
      <c r="A498" s="34"/>
      <c r="B498" s="43"/>
      <c r="C498" s="32" t="s">
        <v>16</v>
      </c>
      <c r="D498" s="58"/>
      <c r="E498" s="34" t="n">
        <v>1003</v>
      </c>
      <c r="F498" s="34" t="s">
        <v>246</v>
      </c>
      <c r="G498" s="34" t="s">
        <v>247</v>
      </c>
      <c r="H498" s="40" t="n">
        <v>0</v>
      </c>
      <c r="I498" s="40" t="n">
        <v>0</v>
      </c>
      <c r="J498" s="40" t="n">
        <v>0</v>
      </c>
      <c r="K498" s="40" t="n">
        <v>0</v>
      </c>
      <c r="L498" s="40" t="n">
        <v>0</v>
      </c>
      <c r="M498" s="40" t="n">
        <v>0</v>
      </c>
      <c r="N498" s="40" t="n">
        <v>0</v>
      </c>
      <c r="O498" s="40" t="n">
        <v>0</v>
      </c>
      <c r="P498" s="40" t="n">
        <f aca="false">H498+I498+J498+K498+L498+M498+N498+O498</f>
        <v>0</v>
      </c>
    </row>
    <row r="499" customFormat="false" ht="78.75" hidden="false" customHeight="false" outlineLevel="0" collapsed="false">
      <c r="A499" s="34"/>
      <c r="B499" s="43"/>
      <c r="C499" s="32" t="s">
        <v>17</v>
      </c>
      <c r="D499" s="58"/>
      <c r="E499" s="34"/>
      <c r="F499" s="34"/>
      <c r="G499" s="34"/>
      <c r="H499" s="40"/>
      <c r="I499" s="40"/>
      <c r="J499" s="40"/>
      <c r="K499" s="40"/>
      <c r="L499" s="40"/>
      <c r="M499" s="40"/>
      <c r="N499" s="40"/>
      <c r="O499" s="40"/>
      <c r="P499" s="40"/>
    </row>
    <row r="500" customFormat="false" ht="31.5" hidden="false" customHeight="false" outlineLevel="0" collapsed="false">
      <c r="A500" s="34"/>
      <c r="B500" s="43"/>
      <c r="C500" s="32" t="s">
        <v>18</v>
      </c>
      <c r="D500" s="58"/>
      <c r="E500" s="34"/>
      <c r="F500" s="34"/>
      <c r="G500" s="34"/>
      <c r="H500" s="40"/>
      <c r="I500" s="40"/>
      <c r="J500" s="40"/>
      <c r="K500" s="40"/>
      <c r="L500" s="40"/>
      <c r="M500" s="40"/>
      <c r="N500" s="40"/>
      <c r="O500" s="40"/>
      <c r="P500" s="40"/>
    </row>
    <row r="501" customFormat="false" ht="31.5" hidden="false" customHeight="false" outlineLevel="0" collapsed="false">
      <c r="A501" s="34"/>
      <c r="B501" s="43"/>
      <c r="C501" s="32" t="s">
        <v>19</v>
      </c>
      <c r="D501" s="58"/>
      <c r="E501" s="34"/>
      <c r="F501" s="34"/>
      <c r="G501" s="34"/>
      <c r="H501" s="40"/>
      <c r="I501" s="40"/>
      <c r="J501" s="40"/>
      <c r="K501" s="40"/>
      <c r="L501" s="40"/>
      <c r="M501" s="40"/>
      <c r="N501" s="40"/>
      <c r="O501" s="40"/>
      <c r="P501" s="40"/>
    </row>
    <row r="502" customFormat="false" ht="15.75" hidden="false" customHeight="false" outlineLevel="0" collapsed="false">
      <c r="A502" s="34"/>
      <c r="B502" s="43"/>
      <c r="C502" s="32" t="s">
        <v>20</v>
      </c>
      <c r="D502" s="58"/>
      <c r="E502" s="34"/>
      <c r="F502" s="34"/>
      <c r="G502" s="34"/>
      <c r="H502" s="40"/>
      <c r="I502" s="40"/>
      <c r="J502" s="40"/>
      <c r="K502" s="40"/>
      <c r="L502" s="40"/>
      <c r="M502" s="40"/>
      <c r="N502" s="40"/>
      <c r="O502" s="40"/>
      <c r="P502" s="40"/>
    </row>
    <row r="503" customFormat="false" ht="15.75" hidden="false" customHeight="true" outlineLevel="0" collapsed="false">
      <c r="A503" s="36" t="s">
        <v>248</v>
      </c>
      <c r="B503" s="31" t="s">
        <v>249</v>
      </c>
      <c r="C503" s="32" t="s">
        <v>12</v>
      </c>
      <c r="D503" s="33" t="n">
        <v>760</v>
      </c>
      <c r="E503" s="34" t="n">
        <v>1003</v>
      </c>
      <c r="F503" s="34" t="s">
        <v>250</v>
      </c>
      <c r="G503" s="34" t="s">
        <v>87</v>
      </c>
      <c r="H503" s="40" t="n">
        <f aca="false">H504+H505+H506+H507+H508+H509</f>
        <v>11822.8</v>
      </c>
      <c r="I503" s="40" t="n">
        <f aca="false">I504+I505+I506+I507+I508+I509</f>
        <v>13420.9</v>
      </c>
      <c r="J503" s="40" t="n">
        <f aca="false">J504+J505+J506+J507+J508+J509</f>
        <v>13420.9</v>
      </c>
      <c r="K503" s="40" t="n">
        <f aca="false">K504+K505+K506+K507+K508+K509</f>
        <v>13420.9</v>
      </c>
      <c r="L503" s="40" t="n">
        <f aca="false">L504+L505+L506+L507+L508+L509</f>
        <v>13420.9</v>
      </c>
      <c r="M503" s="40" t="n">
        <f aca="false">M504+M505+M506+M507+M508+M509</f>
        <v>13420.9</v>
      </c>
      <c r="N503" s="40" t="n">
        <f aca="false">N504+N505+N506+N507+N508+N509</f>
        <v>13420.9</v>
      </c>
      <c r="O503" s="40" t="n">
        <f aca="false">O504+O505+O506+O507+O508+O509</f>
        <v>13420.9</v>
      </c>
      <c r="P503" s="40" t="n">
        <f aca="false">P504+P505+P506+P507+P508+P509</f>
        <v>105769.1</v>
      </c>
    </row>
    <row r="504" customFormat="false" ht="33.75" hidden="false" customHeight="true" outlineLevel="0" collapsed="false">
      <c r="A504" s="36"/>
      <c r="B504" s="31"/>
      <c r="C504" s="32" t="s">
        <v>15</v>
      </c>
      <c r="D504" s="33"/>
      <c r="E504" s="34" t="n">
        <v>1003</v>
      </c>
      <c r="F504" s="34" t="s">
        <v>250</v>
      </c>
      <c r="G504" s="34" t="s">
        <v>87</v>
      </c>
      <c r="H504" s="40" t="n">
        <v>11822.8</v>
      </c>
      <c r="I504" s="40" t="n">
        <v>13420.9</v>
      </c>
      <c r="J504" s="40" t="n">
        <v>13420.9</v>
      </c>
      <c r="K504" s="40" t="n">
        <v>13420.9</v>
      </c>
      <c r="L504" s="40" t="n">
        <v>13420.9</v>
      </c>
      <c r="M504" s="40" t="n">
        <v>13420.9</v>
      </c>
      <c r="N504" s="40" t="n">
        <v>13420.9</v>
      </c>
      <c r="O504" s="40" t="n">
        <v>13420.9</v>
      </c>
      <c r="P504" s="40" t="n">
        <f aca="false">H504+I504+J504+K504+L504+M504+N504+O504</f>
        <v>105769.1</v>
      </c>
    </row>
    <row r="505" customFormat="false" ht="15.75" hidden="false" customHeight="false" outlineLevel="0" collapsed="false">
      <c r="A505" s="36"/>
      <c r="B505" s="31"/>
      <c r="C505" s="32" t="s">
        <v>16</v>
      </c>
      <c r="D505" s="33"/>
      <c r="E505" s="34"/>
      <c r="F505" s="34"/>
      <c r="G505" s="34"/>
      <c r="H505" s="40"/>
      <c r="I505" s="40"/>
      <c r="J505" s="40"/>
      <c r="K505" s="40"/>
      <c r="L505" s="40"/>
      <c r="M505" s="40"/>
      <c r="N505" s="40"/>
      <c r="O505" s="40"/>
      <c r="P505" s="40"/>
    </row>
    <row r="506" customFormat="false" ht="78.75" hidden="false" customHeight="false" outlineLevel="0" collapsed="false">
      <c r="A506" s="36"/>
      <c r="B506" s="31"/>
      <c r="C506" s="32" t="s">
        <v>17</v>
      </c>
      <c r="D506" s="33"/>
      <c r="E506" s="34"/>
      <c r="F506" s="34"/>
      <c r="G506" s="34"/>
      <c r="H506" s="40"/>
      <c r="I506" s="40"/>
      <c r="J506" s="40"/>
      <c r="K506" s="40"/>
      <c r="L506" s="40"/>
      <c r="M506" s="40"/>
      <c r="N506" s="40"/>
      <c r="O506" s="40"/>
      <c r="P506" s="40"/>
    </row>
    <row r="507" customFormat="false" ht="31.5" hidden="false" customHeight="false" outlineLevel="0" collapsed="false">
      <c r="A507" s="36"/>
      <c r="B507" s="31"/>
      <c r="C507" s="32" t="s">
        <v>18</v>
      </c>
      <c r="D507" s="33"/>
      <c r="E507" s="34"/>
      <c r="F507" s="34"/>
      <c r="G507" s="34"/>
      <c r="H507" s="40"/>
      <c r="I507" s="40"/>
      <c r="J507" s="40"/>
      <c r="K507" s="40"/>
      <c r="L507" s="40"/>
      <c r="M507" s="40"/>
      <c r="N507" s="40"/>
      <c r="O507" s="40"/>
      <c r="P507" s="40"/>
    </row>
    <row r="508" customFormat="false" ht="31.5" hidden="false" customHeight="false" outlineLevel="0" collapsed="false">
      <c r="A508" s="36"/>
      <c r="B508" s="31"/>
      <c r="C508" s="32" t="s">
        <v>19</v>
      </c>
      <c r="D508" s="33"/>
      <c r="E508" s="34"/>
      <c r="F508" s="34"/>
      <c r="G508" s="34"/>
      <c r="H508" s="40"/>
      <c r="I508" s="40"/>
      <c r="J508" s="40"/>
      <c r="K508" s="40"/>
      <c r="L508" s="40"/>
      <c r="M508" s="40"/>
      <c r="N508" s="40"/>
      <c r="O508" s="40"/>
      <c r="P508" s="40"/>
    </row>
    <row r="509" customFormat="false" ht="15.75" hidden="false" customHeight="false" outlineLevel="0" collapsed="false">
      <c r="A509" s="36"/>
      <c r="B509" s="31"/>
      <c r="C509" s="32" t="s">
        <v>20</v>
      </c>
      <c r="D509" s="33"/>
      <c r="E509" s="34"/>
      <c r="F509" s="34"/>
      <c r="G509" s="34"/>
      <c r="H509" s="40"/>
      <c r="I509" s="40"/>
      <c r="J509" s="40"/>
      <c r="K509" s="40"/>
      <c r="L509" s="40"/>
      <c r="M509" s="40"/>
      <c r="N509" s="40"/>
      <c r="O509" s="40"/>
      <c r="P509" s="40"/>
    </row>
    <row r="510" customFormat="false" ht="15.75" hidden="false" customHeight="true" outlineLevel="0" collapsed="false">
      <c r="A510" s="36" t="s">
        <v>251</v>
      </c>
      <c r="B510" s="31" t="s">
        <v>252</v>
      </c>
      <c r="C510" s="32" t="s">
        <v>12</v>
      </c>
      <c r="D510" s="33" t="n">
        <v>760</v>
      </c>
      <c r="E510" s="34" t="n">
        <v>1003</v>
      </c>
      <c r="F510" s="34" t="s">
        <v>253</v>
      </c>
      <c r="G510" s="34" t="s">
        <v>254</v>
      </c>
      <c r="H510" s="40" t="n">
        <f aca="false">H511+H512+H513+H514+H515+H516</f>
        <v>26893.4</v>
      </c>
      <c r="I510" s="40" t="n">
        <f aca="false">I511+I512+I513+I514+I515+I516</f>
        <v>26112.2</v>
      </c>
      <c r="J510" s="40" t="n">
        <f aca="false">J511+J512+J513+J514+J515+J516</f>
        <v>26112.2</v>
      </c>
      <c r="K510" s="40" t="n">
        <f aca="false">K511+K512+K513+K514+K515+K516</f>
        <v>26112.2</v>
      </c>
      <c r="L510" s="40" t="n">
        <f aca="false">L511+L512+L513+L514+L515+L516</f>
        <v>26112.2</v>
      </c>
      <c r="M510" s="40" t="n">
        <f aca="false">M511+M512+M513+M514+M515+M516</f>
        <v>26112.2</v>
      </c>
      <c r="N510" s="40" t="n">
        <f aca="false">N511+N512+N513+N514+N515+N516</f>
        <v>26112.2</v>
      </c>
      <c r="O510" s="40" t="n">
        <f aca="false">O511+O512+O513+O514+O515+O516</f>
        <v>26112.2</v>
      </c>
      <c r="P510" s="40" t="n">
        <f aca="false">P511+P512+P513+P514+P515+P516</f>
        <v>209678.8</v>
      </c>
    </row>
    <row r="511" customFormat="false" ht="33.75" hidden="false" customHeight="true" outlineLevel="0" collapsed="false">
      <c r="A511" s="36"/>
      <c r="B511" s="31"/>
      <c r="C511" s="32" t="s">
        <v>15</v>
      </c>
      <c r="D511" s="33"/>
      <c r="E511" s="34" t="n">
        <v>1003</v>
      </c>
      <c r="F511" s="34" t="s">
        <v>253</v>
      </c>
      <c r="G511" s="34" t="s">
        <v>254</v>
      </c>
      <c r="H511" s="59" t="n">
        <v>26893.4</v>
      </c>
      <c r="I511" s="59" t="n">
        <v>26112.2</v>
      </c>
      <c r="J511" s="59" t="n">
        <v>26112.2</v>
      </c>
      <c r="K511" s="59" t="n">
        <v>26112.2</v>
      </c>
      <c r="L511" s="59" t="n">
        <v>26112.2</v>
      </c>
      <c r="M511" s="59" t="n">
        <v>26112.2</v>
      </c>
      <c r="N511" s="59" t="n">
        <v>26112.2</v>
      </c>
      <c r="O511" s="59" t="n">
        <v>26112.2</v>
      </c>
      <c r="P511" s="59" t="n">
        <f aca="false">H511+I511+J511+K511+L511+M511+N511+O511</f>
        <v>209678.8</v>
      </c>
    </row>
    <row r="512" customFormat="false" ht="15.75" hidden="false" customHeight="false" outlineLevel="0" collapsed="false">
      <c r="A512" s="36"/>
      <c r="B512" s="31"/>
      <c r="C512" s="32" t="s">
        <v>16</v>
      </c>
      <c r="D512" s="33"/>
      <c r="E512" s="34"/>
      <c r="F512" s="34"/>
      <c r="G512" s="34"/>
      <c r="H512" s="40"/>
      <c r="I512" s="40"/>
      <c r="J512" s="40"/>
      <c r="K512" s="40"/>
      <c r="L512" s="40"/>
      <c r="M512" s="40"/>
      <c r="N512" s="40"/>
      <c r="O512" s="40"/>
      <c r="P512" s="40"/>
    </row>
    <row r="513" customFormat="false" ht="78.75" hidden="false" customHeight="false" outlineLevel="0" collapsed="false">
      <c r="A513" s="36"/>
      <c r="B513" s="31"/>
      <c r="C513" s="32" t="s">
        <v>17</v>
      </c>
      <c r="D513" s="33"/>
      <c r="E513" s="34"/>
      <c r="F513" s="34"/>
      <c r="G513" s="34"/>
      <c r="H513" s="40"/>
      <c r="I513" s="40"/>
      <c r="J513" s="40"/>
      <c r="K513" s="40"/>
      <c r="L513" s="40"/>
      <c r="M513" s="40"/>
      <c r="N513" s="40"/>
      <c r="O513" s="40"/>
      <c r="P513" s="40"/>
    </row>
    <row r="514" customFormat="false" ht="31.5" hidden="false" customHeight="false" outlineLevel="0" collapsed="false">
      <c r="A514" s="36"/>
      <c r="B514" s="31"/>
      <c r="C514" s="32" t="s">
        <v>18</v>
      </c>
      <c r="D514" s="33"/>
      <c r="E514" s="34"/>
      <c r="F514" s="34"/>
      <c r="G514" s="34"/>
      <c r="H514" s="40"/>
      <c r="I514" s="40"/>
      <c r="J514" s="40"/>
      <c r="K514" s="40"/>
      <c r="L514" s="40"/>
      <c r="M514" s="40"/>
      <c r="N514" s="40"/>
      <c r="O514" s="40"/>
      <c r="P514" s="40"/>
    </row>
    <row r="515" customFormat="false" ht="31.5" hidden="false" customHeight="false" outlineLevel="0" collapsed="false">
      <c r="A515" s="36"/>
      <c r="B515" s="31"/>
      <c r="C515" s="32" t="s">
        <v>19</v>
      </c>
      <c r="D515" s="33"/>
      <c r="E515" s="34"/>
      <c r="F515" s="34"/>
      <c r="G515" s="34"/>
      <c r="H515" s="40"/>
      <c r="I515" s="40"/>
      <c r="J515" s="40"/>
      <c r="K515" s="40"/>
      <c r="L515" s="40"/>
      <c r="M515" s="40"/>
      <c r="N515" s="40"/>
      <c r="O515" s="40"/>
      <c r="P515" s="40"/>
    </row>
    <row r="516" customFormat="false" ht="15.75" hidden="false" customHeight="false" outlineLevel="0" collapsed="false">
      <c r="A516" s="36"/>
      <c r="B516" s="31"/>
      <c r="C516" s="32" t="s">
        <v>20</v>
      </c>
      <c r="D516" s="33"/>
      <c r="E516" s="34"/>
      <c r="F516" s="34"/>
      <c r="G516" s="34"/>
      <c r="H516" s="40"/>
      <c r="I516" s="40"/>
      <c r="J516" s="40"/>
      <c r="K516" s="40"/>
      <c r="L516" s="40"/>
      <c r="M516" s="40"/>
      <c r="N516" s="40"/>
      <c r="O516" s="40"/>
      <c r="P516" s="40"/>
    </row>
    <row r="517" customFormat="false" ht="15.75" hidden="false" customHeight="true" outlineLevel="0" collapsed="false">
      <c r="A517" s="36" t="s">
        <v>255</v>
      </c>
      <c r="B517" s="31" t="s">
        <v>256</v>
      </c>
      <c r="C517" s="32" t="s">
        <v>12</v>
      </c>
      <c r="D517" s="33" t="n">
        <v>760</v>
      </c>
      <c r="E517" s="34" t="n">
        <v>1003</v>
      </c>
      <c r="F517" s="34" t="s">
        <v>257</v>
      </c>
      <c r="G517" s="34" t="s">
        <v>87</v>
      </c>
      <c r="H517" s="40" t="n">
        <f aca="false">H518+H519+H520+H521+H522+H523</f>
        <v>110093.4</v>
      </c>
      <c r="I517" s="40" t="n">
        <f aca="false">I518+I519+I520+I521+I522+I523</f>
        <v>122115.4</v>
      </c>
      <c r="J517" s="40" t="n">
        <f aca="false">J518+J519+J520+J521+J522+J523</f>
        <v>122115.4</v>
      </c>
      <c r="K517" s="40" t="n">
        <f aca="false">K518+K519+K520+K521+K522+K523</f>
        <v>122115.4</v>
      </c>
      <c r="L517" s="40" t="n">
        <f aca="false">L518+L519+L520+L521+L522+L523</f>
        <v>122115.4</v>
      </c>
      <c r="M517" s="40" t="n">
        <f aca="false">M518+M519+M520+M521+M522+M523</f>
        <v>122115.4</v>
      </c>
      <c r="N517" s="40" t="n">
        <f aca="false">N518+N519+N520+N521+N522+N523</f>
        <v>122115.4</v>
      </c>
      <c r="O517" s="40" t="n">
        <f aca="false">O518+O519+O520+O521+O522+O523</f>
        <v>122115.4</v>
      </c>
      <c r="P517" s="40" t="n">
        <f aca="false">P518+P519+P520+P521+P522+P523</f>
        <v>964901.2</v>
      </c>
    </row>
    <row r="518" customFormat="false" ht="31.5" hidden="false" customHeight="false" outlineLevel="0" collapsed="false">
      <c r="A518" s="36"/>
      <c r="B518" s="31"/>
      <c r="C518" s="32" t="s">
        <v>15</v>
      </c>
      <c r="D518" s="33"/>
      <c r="E518" s="34" t="n">
        <v>1003</v>
      </c>
      <c r="F518" s="34" t="s">
        <v>257</v>
      </c>
      <c r="G518" s="34" t="s">
        <v>87</v>
      </c>
      <c r="H518" s="40" t="n">
        <v>110093.4</v>
      </c>
      <c r="I518" s="40" t="n">
        <v>122115.4</v>
      </c>
      <c r="J518" s="40" t="n">
        <v>122115.4</v>
      </c>
      <c r="K518" s="40" t="n">
        <v>122115.4</v>
      </c>
      <c r="L518" s="40" t="n">
        <v>122115.4</v>
      </c>
      <c r="M518" s="40" t="n">
        <v>122115.4</v>
      </c>
      <c r="N518" s="40" t="n">
        <v>122115.4</v>
      </c>
      <c r="O518" s="40" t="n">
        <v>122115.4</v>
      </c>
      <c r="P518" s="40" t="n">
        <f aca="false">H518+I518+J518+K518+L518+M518+N518+O518</f>
        <v>964901.2</v>
      </c>
    </row>
    <row r="519" customFormat="false" ht="15.75" hidden="false" customHeight="false" outlineLevel="0" collapsed="false">
      <c r="A519" s="36"/>
      <c r="B519" s="31"/>
      <c r="C519" s="32" t="s">
        <v>16</v>
      </c>
      <c r="D519" s="33"/>
      <c r="E519" s="34"/>
      <c r="F519" s="34"/>
      <c r="G519" s="34"/>
      <c r="H519" s="40"/>
      <c r="I519" s="40"/>
      <c r="J519" s="40"/>
      <c r="K519" s="40"/>
      <c r="L519" s="40"/>
      <c r="M519" s="40"/>
      <c r="N519" s="40"/>
      <c r="O519" s="40"/>
      <c r="P519" s="40"/>
    </row>
    <row r="520" customFormat="false" ht="78.75" hidden="false" customHeight="false" outlineLevel="0" collapsed="false">
      <c r="A520" s="36"/>
      <c r="B520" s="31"/>
      <c r="C520" s="32" t="s">
        <v>17</v>
      </c>
      <c r="D520" s="33"/>
      <c r="E520" s="34"/>
      <c r="F520" s="34"/>
      <c r="G520" s="34"/>
      <c r="H520" s="40"/>
      <c r="I520" s="40"/>
      <c r="J520" s="40"/>
      <c r="K520" s="40"/>
      <c r="L520" s="40"/>
      <c r="M520" s="40"/>
      <c r="N520" s="40"/>
      <c r="O520" s="40"/>
      <c r="P520" s="40"/>
    </row>
    <row r="521" customFormat="false" ht="31.5" hidden="false" customHeight="false" outlineLevel="0" collapsed="false">
      <c r="A521" s="36"/>
      <c r="B521" s="31"/>
      <c r="C521" s="32" t="s">
        <v>18</v>
      </c>
      <c r="D521" s="33"/>
      <c r="E521" s="34"/>
      <c r="F521" s="34"/>
      <c r="G521" s="34"/>
      <c r="H521" s="40"/>
      <c r="I521" s="40"/>
      <c r="J521" s="40"/>
      <c r="K521" s="40"/>
      <c r="L521" s="40"/>
      <c r="M521" s="40"/>
      <c r="N521" s="40"/>
      <c r="O521" s="40"/>
      <c r="P521" s="40"/>
    </row>
    <row r="522" customFormat="false" ht="31.5" hidden="false" customHeight="false" outlineLevel="0" collapsed="false">
      <c r="A522" s="36"/>
      <c r="B522" s="31"/>
      <c r="C522" s="32" t="s">
        <v>19</v>
      </c>
      <c r="D522" s="33"/>
      <c r="E522" s="34"/>
      <c r="F522" s="34"/>
      <c r="G522" s="34"/>
      <c r="H522" s="40"/>
      <c r="I522" s="40"/>
      <c r="J522" s="40"/>
      <c r="K522" s="40"/>
      <c r="L522" s="40"/>
      <c r="M522" s="40"/>
      <c r="N522" s="40"/>
      <c r="O522" s="40"/>
      <c r="P522" s="40"/>
    </row>
    <row r="523" customFormat="false" ht="15.75" hidden="false" customHeight="false" outlineLevel="0" collapsed="false">
      <c r="A523" s="36"/>
      <c r="B523" s="31"/>
      <c r="C523" s="32" t="s">
        <v>20</v>
      </c>
      <c r="D523" s="33"/>
      <c r="E523" s="34"/>
      <c r="F523" s="34"/>
      <c r="G523" s="34"/>
      <c r="H523" s="40"/>
      <c r="I523" s="40"/>
      <c r="J523" s="40"/>
      <c r="K523" s="40"/>
      <c r="L523" s="40"/>
      <c r="M523" s="40"/>
      <c r="N523" s="40"/>
      <c r="O523" s="40"/>
      <c r="P523" s="40"/>
    </row>
    <row r="524" customFormat="false" ht="15.75" hidden="false" customHeight="true" outlineLevel="0" collapsed="false">
      <c r="A524" s="36" t="s">
        <v>258</v>
      </c>
      <c r="B524" s="31" t="s">
        <v>259</v>
      </c>
      <c r="C524" s="32" t="s">
        <v>12</v>
      </c>
      <c r="D524" s="33" t="n">
        <v>760</v>
      </c>
      <c r="E524" s="34" t="n">
        <v>1003</v>
      </c>
      <c r="F524" s="34" t="s">
        <v>260</v>
      </c>
      <c r="G524" s="39" t="s">
        <v>77</v>
      </c>
      <c r="H524" s="40" t="n">
        <f aca="false">H525+H526+H527+H528+H529+H530</f>
        <v>84000</v>
      </c>
      <c r="I524" s="40" t="n">
        <f aca="false">I525+I526+I527+I528+I529+I530</f>
        <v>84000</v>
      </c>
      <c r="J524" s="40" t="n">
        <f aca="false">J525+J526+J527+J528+J529+J530</f>
        <v>84000</v>
      </c>
      <c r="K524" s="40" t="n">
        <f aca="false">K525+K526+K527+K528+K529+K530</f>
        <v>84000</v>
      </c>
      <c r="L524" s="40" t="n">
        <f aca="false">L525+L526+L527+L528+L529+L530</f>
        <v>84000</v>
      </c>
      <c r="M524" s="40" t="n">
        <f aca="false">M525+M526+M527+M528+M529+M530</f>
        <v>84000</v>
      </c>
      <c r="N524" s="40" t="n">
        <f aca="false">N525+N526+N527+N528+N529+N530</f>
        <v>84000</v>
      </c>
      <c r="O524" s="40" t="n">
        <f aca="false">O525+O526+O527+O528+O529+O530</f>
        <v>84000</v>
      </c>
      <c r="P524" s="40" t="n">
        <f aca="false">P525+P526+P527+P528+P529+P530</f>
        <v>672000</v>
      </c>
    </row>
    <row r="525" customFormat="false" ht="31.5" hidden="false" customHeight="false" outlineLevel="0" collapsed="false">
      <c r="A525" s="36"/>
      <c r="B525" s="31"/>
      <c r="C525" s="32" t="s">
        <v>15</v>
      </c>
      <c r="D525" s="33"/>
      <c r="E525" s="34"/>
      <c r="F525" s="34"/>
      <c r="G525" s="34"/>
      <c r="H525" s="40"/>
      <c r="I525" s="40"/>
      <c r="J525" s="40"/>
      <c r="K525" s="40"/>
      <c r="L525" s="40"/>
      <c r="M525" s="40"/>
      <c r="N525" s="40"/>
      <c r="O525" s="40"/>
      <c r="P525" s="40"/>
    </row>
    <row r="526" customFormat="false" ht="15.75" hidden="false" customHeight="false" outlineLevel="0" collapsed="false">
      <c r="A526" s="36"/>
      <c r="B526" s="31"/>
      <c r="C526" s="32" t="s">
        <v>16</v>
      </c>
      <c r="D526" s="33"/>
      <c r="E526" s="34" t="n">
        <v>1003</v>
      </c>
      <c r="F526" s="34" t="s">
        <v>260</v>
      </c>
      <c r="G526" s="34" t="s">
        <v>77</v>
      </c>
      <c r="H526" s="40" t="n">
        <v>84000</v>
      </c>
      <c r="I526" s="40" t="n">
        <v>84000</v>
      </c>
      <c r="J526" s="40" t="n">
        <v>84000</v>
      </c>
      <c r="K526" s="40" t="n">
        <v>84000</v>
      </c>
      <c r="L526" s="40" t="n">
        <v>84000</v>
      </c>
      <c r="M526" s="40" t="n">
        <v>84000</v>
      </c>
      <c r="N526" s="40" t="n">
        <v>84000</v>
      </c>
      <c r="O526" s="40" t="n">
        <v>84000</v>
      </c>
      <c r="P526" s="40" t="n">
        <f aca="false">H526+I526+J526+K526+L526+M526+N526+O526</f>
        <v>672000</v>
      </c>
    </row>
    <row r="527" customFormat="false" ht="78.75" hidden="false" customHeight="false" outlineLevel="0" collapsed="false">
      <c r="A527" s="36"/>
      <c r="B527" s="31"/>
      <c r="C527" s="32" t="s">
        <v>17</v>
      </c>
      <c r="D527" s="33"/>
      <c r="E527" s="34"/>
      <c r="F527" s="34"/>
      <c r="G527" s="34"/>
      <c r="H527" s="40"/>
      <c r="I527" s="40"/>
      <c r="J527" s="40"/>
      <c r="K527" s="40"/>
      <c r="L527" s="40"/>
      <c r="M527" s="40"/>
      <c r="N527" s="40"/>
      <c r="O527" s="40"/>
      <c r="P527" s="40"/>
    </row>
    <row r="528" customFormat="false" ht="31.5" hidden="false" customHeight="false" outlineLevel="0" collapsed="false">
      <c r="A528" s="36"/>
      <c r="B528" s="31"/>
      <c r="C528" s="32" t="s">
        <v>18</v>
      </c>
      <c r="D528" s="33"/>
      <c r="E528" s="34"/>
      <c r="F528" s="34"/>
      <c r="G528" s="34"/>
      <c r="H528" s="40"/>
      <c r="I528" s="40"/>
      <c r="J528" s="40"/>
      <c r="K528" s="40"/>
      <c r="L528" s="40"/>
      <c r="M528" s="40"/>
      <c r="N528" s="40"/>
      <c r="O528" s="40"/>
      <c r="P528" s="40"/>
    </row>
    <row r="529" customFormat="false" ht="31.5" hidden="false" customHeight="false" outlineLevel="0" collapsed="false">
      <c r="A529" s="36"/>
      <c r="B529" s="31"/>
      <c r="C529" s="32" t="s">
        <v>19</v>
      </c>
      <c r="D529" s="33"/>
      <c r="E529" s="34"/>
      <c r="F529" s="34"/>
      <c r="G529" s="34"/>
      <c r="H529" s="40"/>
      <c r="I529" s="40"/>
      <c r="J529" s="40"/>
      <c r="K529" s="40"/>
      <c r="L529" s="40"/>
      <c r="M529" s="40"/>
      <c r="N529" s="40"/>
      <c r="O529" s="40"/>
      <c r="P529" s="40"/>
    </row>
    <row r="530" customFormat="false" ht="15.75" hidden="false" customHeight="false" outlineLevel="0" collapsed="false">
      <c r="A530" s="36"/>
      <c r="B530" s="31"/>
      <c r="C530" s="32" t="s">
        <v>20</v>
      </c>
      <c r="D530" s="33"/>
      <c r="E530" s="34"/>
      <c r="F530" s="34"/>
      <c r="G530" s="34"/>
      <c r="H530" s="40"/>
      <c r="I530" s="40"/>
      <c r="J530" s="40"/>
      <c r="K530" s="40"/>
      <c r="L530" s="40"/>
      <c r="M530" s="40"/>
      <c r="N530" s="40"/>
      <c r="O530" s="40"/>
      <c r="P530" s="40"/>
    </row>
    <row r="531" customFormat="false" ht="15.75" hidden="false" customHeight="true" outlineLevel="0" collapsed="false">
      <c r="A531" s="36" t="s">
        <v>261</v>
      </c>
      <c r="B531" s="31" t="s">
        <v>262</v>
      </c>
      <c r="C531" s="32" t="s">
        <v>12</v>
      </c>
      <c r="D531" s="33" t="n">
        <v>760</v>
      </c>
      <c r="E531" s="34" t="n">
        <v>1004</v>
      </c>
      <c r="F531" s="34" t="s">
        <v>263</v>
      </c>
      <c r="G531" s="34" t="s">
        <v>77</v>
      </c>
      <c r="H531" s="40" t="n">
        <f aca="false">H532+H533+H534+H535+H536+H537</f>
        <v>3978.05</v>
      </c>
      <c r="I531" s="40" t="n">
        <f aca="false">I532+I533+I534+I535+I536+I537</f>
        <v>0</v>
      </c>
      <c r="J531" s="40" t="n">
        <f aca="false">J532+J533+J534+J535+J536+J537</f>
        <v>0</v>
      </c>
      <c r="K531" s="40" t="n">
        <f aca="false">K532+K533+K534+K535+K536+K537</f>
        <v>0</v>
      </c>
      <c r="L531" s="40" t="n">
        <f aca="false">L532+L533+L534+L535+L536+L537</f>
        <v>0</v>
      </c>
      <c r="M531" s="40" t="n">
        <f aca="false">M532+M533+M534+M535+M536+M537</f>
        <v>0</v>
      </c>
      <c r="N531" s="40" t="n">
        <f aca="false">N532+N533+N534+N535+N536+N537</f>
        <v>0</v>
      </c>
      <c r="O531" s="40" t="n">
        <f aca="false">O532+O533+O534+O535+O536+O537</f>
        <v>0</v>
      </c>
      <c r="P531" s="40" t="n">
        <f aca="false">P532+P533+P534+P535+P536+P537</f>
        <v>3978.05</v>
      </c>
    </row>
    <row r="532" customFormat="false" ht="31.5" hidden="false" customHeight="false" outlineLevel="0" collapsed="false">
      <c r="A532" s="36"/>
      <c r="B532" s="31"/>
      <c r="C532" s="32" t="s">
        <v>15</v>
      </c>
      <c r="D532" s="33"/>
      <c r="E532" s="34"/>
      <c r="F532" s="34"/>
      <c r="G532" s="34"/>
      <c r="H532" s="40"/>
      <c r="I532" s="40"/>
      <c r="J532" s="40"/>
      <c r="K532" s="40"/>
      <c r="L532" s="40"/>
      <c r="M532" s="40"/>
      <c r="N532" s="40"/>
      <c r="O532" s="40"/>
      <c r="P532" s="40"/>
    </row>
    <row r="533" customFormat="false" ht="15.75" hidden="false" customHeight="false" outlineLevel="0" collapsed="false">
      <c r="A533" s="36"/>
      <c r="B533" s="31"/>
      <c r="C533" s="32" t="s">
        <v>16</v>
      </c>
      <c r="D533" s="33"/>
      <c r="E533" s="34" t="n">
        <v>1004</v>
      </c>
      <c r="F533" s="34" t="s">
        <v>263</v>
      </c>
      <c r="G533" s="34" t="s">
        <v>77</v>
      </c>
      <c r="H533" s="40" t="n">
        <v>3978.05</v>
      </c>
      <c r="I533" s="40" t="n">
        <v>0</v>
      </c>
      <c r="J533" s="40" t="n">
        <v>0</v>
      </c>
      <c r="K533" s="40" t="n">
        <v>0</v>
      </c>
      <c r="L533" s="40" t="n">
        <v>0</v>
      </c>
      <c r="M533" s="40" t="n">
        <v>0</v>
      </c>
      <c r="N533" s="40" t="n">
        <v>0</v>
      </c>
      <c r="O533" s="40" t="n">
        <v>0</v>
      </c>
      <c r="P533" s="40" t="n">
        <f aca="false">H533+I533+J533+K533+L533+M533+N533+O533</f>
        <v>3978.05</v>
      </c>
    </row>
    <row r="534" customFormat="false" ht="78.75" hidden="false" customHeight="false" outlineLevel="0" collapsed="false">
      <c r="A534" s="36"/>
      <c r="B534" s="31"/>
      <c r="C534" s="32" t="s">
        <v>17</v>
      </c>
      <c r="D534" s="33"/>
      <c r="E534" s="34"/>
      <c r="F534" s="34"/>
      <c r="G534" s="34"/>
      <c r="H534" s="40"/>
      <c r="I534" s="40"/>
      <c r="J534" s="40"/>
      <c r="K534" s="40"/>
      <c r="L534" s="40"/>
      <c r="M534" s="40"/>
      <c r="N534" s="40"/>
      <c r="O534" s="40"/>
      <c r="P534" s="40"/>
    </row>
    <row r="535" customFormat="false" ht="31.5" hidden="false" customHeight="false" outlineLevel="0" collapsed="false">
      <c r="A535" s="36"/>
      <c r="B535" s="31"/>
      <c r="C535" s="32" t="s">
        <v>18</v>
      </c>
      <c r="D535" s="33"/>
      <c r="E535" s="34"/>
      <c r="F535" s="34"/>
      <c r="G535" s="34"/>
      <c r="H535" s="40"/>
      <c r="I535" s="40"/>
      <c r="J535" s="40"/>
      <c r="K535" s="40"/>
      <c r="L535" s="40"/>
      <c r="M535" s="40"/>
      <c r="N535" s="40"/>
      <c r="O535" s="40"/>
      <c r="P535" s="40"/>
    </row>
    <row r="536" customFormat="false" ht="31.5" hidden="false" customHeight="false" outlineLevel="0" collapsed="false">
      <c r="A536" s="36"/>
      <c r="B536" s="31"/>
      <c r="C536" s="32" t="s">
        <v>19</v>
      </c>
      <c r="D536" s="33"/>
      <c r="E536" s="34"/>
      <c r="F536" s="34"/>
      <c r="G536" s="34"/>
      <c r="H536" s="40"/>
      <c r="I536" s="40"/>
      <c r="J536" s="40"/>
      <c r="K536" s="40"/>
      <c r="L536" s="40"/>
      <c r="M536" s="40"/>
      <c r="N536" s="40"/>
      <c r="O536" s="40"/>
      <c r="P536" s="40"/>
    </row>
    <row r="537" customFormat="false" ht="15.75" hidden="false" customHeight="false" outlineLevel="0" collapsed="false">
      <c r="A537" s="36"/>
      <c r="B537" s="31"/>
      <c r="C537" s="32" t="s">
        <v>20</v>
      </c>
      <c r="D537" s="33"/>
      <c r="E537" s="34"/>
      <c r="F537" s="34"/>
      <c r="G537" s="34"/>
      <c r="H537" s="40"/>
      <c r="I537" s="40"/>
      <c r="J537" s="40"/>
      <c r="K537" s="40"/>
      <c r="L537" s="40"/>
      <c r="M537" s="40"/>
      <c r="N537" s="40"/>
      <c r="O537" s="40"/>
      <c r="P537" s="40"/>
    </row>
    <row r="538" customFormat="false" ht="15.75" hidden="false" customHeight="true" outlineLevel="0" collapsed="false">
      <c r="A538" s="36" t="s">
        <v>264</v>
      </c>
      <c r="B538" s="31" t="s">
        <v>265</v>
      </c>
      <c r="C538" s="32" t="s">
        <v>12</v>
      </c>
      <c r="D538" s="33" t="n">
        <v>760</v>
      </c>
      <c r="E538" s="34" t="n">
        <v>1003</v>
      </c>
      <c r="F538" s="34" t="s">
        <v>266</v>
      </c>
      <c r="G538" s="34" t="s">
        <v>77</v>
      </c>
      <c r="H538" s="40" t="n">
        <f aca="false">H539+H540+H541+H542+H543+H544</f>
        <v>2387.97</v>
      </c>
      <c r="I538" s="40" t="n">
        <f aca="false">I539+I540+I541+I542+I543+I544</f>
        <v>2387.97</v>
      </c>
      <c r="J538" s="40" t="n">
        <f aca="false">J539+J540+J541+J542+J543+J544</f>
        <v>2387.97</v>
      </c>
      <c r="K538" s="40" t="n">
        <f aca="false">K539+K540+K541+K542+K543+K544</f>
        <v>0</v>
      </c>
      <c r="L538" s="40" t="n">
        <f aca="false">L539+L540+L541+L542+L543+L544</f>
        <v>0</v>
      </c>
      <c r="M538" s="40" t="n">
        <f aca="false">M539+M540+M541+M542+M543+M544</f>
        <v>0</v>
      </c>
      <c r="N538" s="40" t="n">
        <f aca="false">N539+N540+N541+N542+N543+N544</f>
        <v>0</v>
      </c>
      <c r="O538" s="40" t="n">
        <f aca="false">O539+O540+O541+O542+O543+O544</f>
        <v>0</v>
      </c>
      <c r="P538" s="40" t="n">
        <f aca="false">P539+P540+P541+P542+P543+P544</f>
        <v>7163.91</v>
      </c>
    </row>
    <row r="539" customFormat="false" ht="31.5" hidden="false" customHeight="true" outlineLevel="0" collapsed="false">
      <c r="A539" s="36"/>
      <c r="B539" s="31"/>
      <c r="C539" s="32" t="s">
        <v>15</v>
      </c>
      <c r="D539" s="33"/>
      <c r="E539" s="34"/>
      <c r="F539" s="34"/>
      <c r="G539" s="34"/>
      <c r="H539" s="40"/>
      <c r="I539" s="40"/>
      <c r="J539" s="40"/>
      <c r="K539" s="40"/>
      <c r="L539" s="40"/>
      <c r="M539" s="40"/>
      <c r="N539" s="40"/>
      <c r="O539" s="40"/>
      <c r="P539" s="40"/>
    </row>
    <row r="540" customFormat="false" ht="15.75" hidden="false" customHeight="false" outlineLevel="0" collapsed="false">
      <c r="A540" s="36"/>
      <c r="B540" s="31"/>
      <c r="C540" s="32" t="s">
        <v>16</v>
      </c>
      <c r="D540" s="33"/>
      <c r="E540" s="34" t="n">
        <v>1003</v>
      </c>
      <c r="F540" s="34" t="s">
        <v>266</v>
      </c>
      <c r="G540" s="34" t="s">
        <v>77</v>
      </c>
      <c r="H540" s="40" t="n">
        <v>2387.97</v>
      </c>
      <c r="I540" s="40" t="n">
        <v>2387.97</v>
      </c>
      <c r="J540" s="40" t="n">
        <v>2387.97</v>
      </c>
      <c r="K540" s="40" t="n">
        <v>0</v>
      </c>
      <c r="L540" s="40" t="n">
        <v>0</v>
      </c>
      <c r="M540" s="40" t="n">
        <v>0</v>
      </c>
      <c r="N540" s="40" t="n">
        <v>0</v>
      </c>
      <c r="O540" s="40" t="n">
        <v>0</v>
      </c>
      <c r="P540" s="40" t="n">
        <f aca="false">H540+I540+J540+K540+L540+M540+N540+O540</f>
        <v>7163.91</v>
      </c>
    </row>
    <row r="541" customFormat="false" ht="78.75" hidden="false" customHeight="false" outlineLevel="0" collapsed="false">
      <c r="A541" s="36"/>
      <c r="B541" s="31"/>
      <c r="C541" s="32" t="s">
        <v>17</v>
      </c>
      <c r="D541" s="33"/>
      <c r="E541" s="34"/>
      <c r="F541" s="34"/>
      <c r="G541" s="34"/>
      <c r="H541" s="40"/>
      <c r="I541" s="40"/>
      <c r="J541" s="40"/>
      <c r="K541" s="40"/>
      <c r="L541" s="40"/>
      <c r="M541" s="40"/>
      <c r="N541" s="40"/>
      <c r="O541" s="40"/>
      <c r="P541" s="40"/>
    </row>
    <row r="542" customFormat="false" ht="31.5" hidden="false" customHeight="false" outlineLevel="0" collapsed="false">
      <c r="A542" s="36"/>
      <c r="B542" s="31"/>
      <c r="C542" s="32" t="s">
        <v>18</v>
      </c>
      <c r="D542" s="33"/>
      <c r="E542" s="34"/>
      <c r="F542" s="34"/>
      <c r="G542" s="34"/>
      <c r="H542" s="40"/>
      <c r="I542" s="40"/>
      <c r="J542" s="40"/>
      <c r="K542" s="40"/>
      <c r="L542" s="40"/>
      <c r="M542" s="40"/>
      <c r="N542" s="40"/>
      <c r="O542" s="40"/>
      <c r="P542" s="40"/>
    </row>
    <row r="543" customFormat="false" ht="31.5" hidden="false" customHeight="false" outlineLevel="0" collapsed="false">
      <c r="A543" s="36"/>
      <c r="B543" s="31"/>
      <c r="C543" s="32" t="s">
        <v>19</v>
      </c>
      <c r="D543" s="33"/>
      <c r="E543" s="34"/>
      <c r="F543" s="34"/>
      <c r="G543" s="34"/>
      <c r="H543" s="40"/>
      <c r="I543" s="40"/>
      <c r="J543" s="40"/>
      <c r="K543" s="40"/>
      <c r="L543" s="40"/>
      <c r="M543" s="40"/>
      <c r="N543" s="40"/>
      <c r="O543" s="40"/>
      <c r="P543" s="40"/>
    </row>
    <row r="544" customFormat="false" ht="15.75" hidden="false" customHeight="false" outlineLevel="0" collapsed="false">
      <c r="A544" s="36"/>
      <c r="B544" s="31"/>
      <c r="C544" s="32" t="s">
        <v>20</v>
      </c>
      <c r="D544" s="33"/>
      <c r="E544" s="34"/>
      <c r="F544" s="34"/>
      <c r="G544" s="34"/>
      <c r="H544" s="40"/>
      <c r="I544" s="40"/>
      <c r="J544" s="40"/>
      <c r="K544" s="40"/>
      <c r="L544" s="40"/>
      <c r="M544" s="40"/>
      <c r="N544" s="40"/>
      <c r="O544" s="40"/>
      <c r="P544" s="40"/>
    </row>
    <row r="545" customFormat="false" ht="15.75" hidden="false" customHeight="true" outlineLevel="0" collapsed="false">
      <c r="A545" s="36" t="s">
        <v>267</v>
      </c>
      <c r="B545" s="31" t="s">
        <v>268</v>
      </c>
      <c r="C545" s="32" t="s">
        <v>12</v>
      </c>
      <c r="D545" s="33" t="n">
        <v>760</v>
      </c>
      <c r="E545" s="34" t="n">
        <v>1003</v>
      </c>
      <c r="F545" s="34" t="s">
        <v>269</v>
      </c>
      <c r="G545" s="34" t="s">
        <v>87</v>
      </c>
      <c r="H545" s="40" t="n">
        <f aca="false">H546+H547+H548+H549+H550+H551</f>
        <v>4552.956</v>
      </c>
      <c r="I545" s="40" t="n">
        <f aca="false">I546+I547+I548+I549+I550+I551</f>
        <v>4552.956</v>
      </c>
      <c r="J545" s="40" t="n">
        <f aca="false">J546+J547+J548+J549+J550+J551</f>
        <v>4552.956</v>
      </c>
      <c r="K545" s="40" t="n">
        <f aca="false">K546+K547+K548+K549+K550+K551</f>
        <v>4552.956</v>
      </c>
      <c r="L545" s="40" t="n">
        <f aca="false">L546+L547+L548+L549+L550+L551</f>
        <v>4552.956</v>
      </c>
      <c r="M545" s="40" t="n">
        <f aca="false">M546+M547+M548+M549+M550+M551</f>
        <v>4552.956</v>
      </c>
      <c r="N545" s="40" t="n">
        <f aca="false">N546+N547+N548+N549+N550+N551</f>
        <v>4552.956</v>
      </c>
      <c r="O545" s="40" t="n">
        <f aca="false">O546+O547+O548+O549+O550+O551</f>
        <v>4552.956</v>
      </c>
      <c r="P545" s="40" t="n">
        <f aca="false">P546+P547+P548+P549+P550+P551</f>
        <v>36423.648</v>
      </c>
    </row>
    <row r="546" customFormat="false" ht="31.5" hidden="false" customHeight="false" outlineLevel="0" collapsed="false">
      <c r="A546" s="36"/>
      <c r="B546" s="31"/>
      <c r="C546" s="32" t="s">
        <v>15</v>
      </c>
      <c r="D546" s="33"/>
      <c r="E546" s="34"/>
      <c r="F546" s="34"/>
      <c r="G546" s="34"/>
      <c r="H546" s="40"/>
      <c r="I546" s="40"/>
      <c r="J546" s="40"/>
      <c r="K546" s="40"/>
      <c r="L546" s="40"/>
      <c r="M546" s="40"/>
      <c r="N546" s="40"/>
      <c r="O546" s="40"/>
      <c r="P546" s="40"/>
    </row>
    <row r="547" customFormat="false" ht="15.75" hidden="false" customHeight="false" outlineLevel="0" collapsed="false">
      <c r="A547" s="36"/>
      <c r="B547" s="31"/>
      <c r="C547" s="32" t="s">
        <v>16</v>
      </c>
      <c r="D547" s="33"/>
      <c r="E547" s="34" t="n">
        <v>1003</v>
      </c>
      <c r="F547" s="34" t="s">
        <v>269</v>
      </c>
      <c r="G547" s="34" t="s">
        <v>87</v>
      </c>
      <c r="H547" s="40" t="n">
        <v>4552.956</v>
      </c>
      <c r="I547" s="40" t="n">
        <v>4552.956</v>
      </c>
      <c r="J547" s="40" t="n">
        <v>4552.956</v>
      </c>
      <c r="K547" s="40" t="n">
        <v>4552.956</v>
      </c>
      <c r="L547" s="40" t="n">
        <v>4552.956</v>
      </c>
      <c r="M547" s="40" t="n">
        <v>4552.956</v>
      </c>
      <c r="N547" s="40" t="n">
        <v>4552.956</v>
      </c>
      <c r="O547" s="40" t="n">
        <v>4552.956</v>
      </c>
      <c r="P547" s="40" t="n">
        <f aca="false">H547+I547+J547+K547+L547+M547+N547+O547</f>
        <v>36423.648</v>
      </c>
    </row>
    <row r="548" customFormat="false" ht="78.75" hidden="false" customHeight="false" outlineLevel="0" collapsed="false">
      <c r="A548" s="36"/>
      <c r="B548" s="31"/>
      <c r="C548" s="32" t="s">
        <v>17</v>
      </c>
      <c r="D548" s="33"/>
      <c r="E548" s="34"/>
      <c r="F548" s="34"/>
      <c r="G548" s="34"/>
      <c r="H548" s="40"/>
      <c r="I548" s="40"/>
      <c r="J548" s="40"/>
      <c r="K548" s="40"/>
      <c r="L548" s="40"/>
      <c r="M548" s="40"/>
      <c r="N548" s="40"/>
      <c r="O548" s="40"/>
      <c r="P548" s="40"/>
    </row>
    <row r="549" customFormat="false" ht="31.5" hidden="false" customHeight="false" outlineLevel="0" collapsed="false">
      <c r="A549" s="36"/>
      <c r="B549" s="31"/>
      <c r="C549" s="32" t="s">
        <v>18</v>
      </c>
      <c r="D549" s="33"/>
      <c r="E549" s="34"/>
      <c r="F549" s="34"/>
      <c r="G549" s="34"/>
      <c r="H549" s="40"/>
      <c r="I549" s="40"/>
      <c r="J549" s="40"/>
      <c r="K549" s="40"/>
      <c r="L549" s="40"/>
      <c r="M549" s="40"/>
      <c r="N549" s="40"/>
      <c r="O549" s="40"/>
      <c r="P549" s="40"/>
    </row>
    <row r="550" customFormat="false" ht="31.5" hidden="false" customHeight="false" outlineLevel="0" collapsed="false">
      <c r="A550" s="36"/>
      <c r="B550" s="31"/>
      <c r="C550" s="32" t="s">
        <v>19</v>
      </c>
      <c r="D550" s="33"/>
      <c r="E550" s="34"/>
      <c r="F550" s="34"/>
      <c r="G550" s="34"/>
      <c r="H550" s="40"/>
      <c r="I550" s="40"/>
      <c r="J550" s="40"/>
      <c r="K550" s="40"/>
      <c r="L550" s="40"/>
      <c r="M550" s="40"/>
      <c r="N550" s="40"/>
      <c r="O550" s="40"/>
      <c r="P550" s="40"/>
    </row>
    <row r="551" customFormat="false" ht="15.75" hidden="false" customHeight="false" outlineLevel="0" collapsed="false">
      <c r="A551" s="36"/>
      <c r="B551" s="31"/>
      <c r="C551" s="32" t="s">
        <v>20</v>
      </c>
      <c r="D551" s="33"/>
      <c r="E551" s="34"/>
      <c r="F551" s="34"/>
      <c r="G551" s="34"/>
      <c r="H551" s="40"/>
      <c r="I551" s="40"/>
      <c r="J551" s="40"/>
      <c r="K551" s="40"/>
      <c r="L551" s="40"/>
      <c r="M551" s="40"/>
      <c r="N551" s="40"/>
      <c r="O551" s="40"/>
      <c r="P551" s="40"/>
    </row>
    <row r="552" customFormat="false" ht="15.75" hidden="false" customHeight="true" outlineLevel="0" collapsed="false">
      <c r="A552" s="36" t="s">
        <v>270</v>
      </c>
      <c r="B552" s="31" t="s">
        <v>271</v>
      </c>
      <c r="C552" s="32" t="s">
        <v>12</v>
      </c>
      <c r="D552" s="33" t="n">
        <v>760</v>
      </c>
      <c r="E552" s="34" t="n">
        <v>1003</v>
      </c>
      <c r="F552" s="34" t="s">
        <v>272</v>
      </c>
      <c r="G552" s="34" t="s">
        <v>87</v>
      </c>
      <c r="H552" s="40" t="n">
        <f aca="false">H553+H554+H555+H556+H557+H558</f>
        <v>0</v>
      </c>
      <c r="I552" s="40" t="n">
        <f aca="false">I553+I554+I555+I556+I557+I558</f>
        <v>0</v>
      </c>
      <c r="J552" s="40" t="n">
        <f aca="false">J553+J554+J555+J556+J557+J558</f>
        <v>0</v>
      </c>
      <c r="K552" s="40" t="n">
        <f aca="false">K553+K554+K555+K556+K557+K558</f>
        <v>0</v>
      </c>
      <c r="L552" s="40" t="n">
        <f aca="false">L553+L554+L555+L556+L557+L558</f>
        <v>0</v>
      </c>
      <c r="M552" s="40" t="n">
        <f aca="false">M553+M554+M555+M556+M557+M558</f>
        <v>0</v>
      </c>
      <c r="N552" s="40" t="n">
        <f aca="false">N553+N554+N555+N556+N557+N558</f>
        <v>0</v>
      </c>
      <c r="O552" s="40" t="n">
        <f aca="false">O553+O554+O555+O556+O557+O558</f>
        <v>0</v>
      </c>
      <c r="P552" s="40" t="n">
        <f aca="false">P553+P554+P555+P556+P557+P558</f>
        <v>0</v>
      </c>
    </row>
    <row r="553" customFormat="false" ht="31.5" hidden="false" customHeight="false" outlineLevel="0" collapsed="false">
      <c r="A553" s="36"/>
      <c r="B553" s="31"/>
      <c r="C553" s="32" t="s">
        <v>15</v>
      </c>
      <c r="D553" s="33"/>
      <c r="E553" s="34"/>
      <c r="F553" s="34"/>
      <c r="G553" s="34"/>
      <c r="H553" s="40"/>
      <c r="I553" s="40"/>
      <c r="J553" s="40"/>
      <c r="K553" s="40"/>
      <c r="L553" s="40"/>
      <c r="M553" s="40"/>
      <c r="N553" s="40"/>
      <c r="O553" s="40"/>
      <c r="P553" s="40"/>
    </row>
    <row r="554" customFormat="false" ht="15.75" hidden="false" customHeight="false" outlineLevel="0" collapsed="false">
      <c r="A554" s="36"/>
      <c r="B554" s="31"/>
      <c r="C554" s="32" t="s">
        <v>16</v>
      </c>
      <c r="D554" s="33"/>
      <c r="E554" s="34" t="n">
        <v>1003</v>
      </c>
      <c r="F554" s="34" t="s">
        <v>272</v>
      </c>
      <c r="G554" s="34" t="s">
        <v>87</v>
      </c>
      <c r="H554" s="40" t="n">
        <v>0</v>
      </c>
      <c r="I554" s="40" t="n">
        <v>0</v>
      </c>
      <c r="J554" s="40" t="n">
        <v>0</v>
      </c>
      <c r="K554" s="40" t="n">
        <v>0</v>
      </c>
      <c r="L554" s="40" t="n">
        <v>0</v>
      </c>
      <c r="M554" s="40" t="n">
        <v>0</v>
      </c>
      <c r="N554" s="40" t="n">
        <v>0</v>
      </c>
      <c r="O554" s="40" t="n">
        <v>0</v>
      </c>
      <c r="P554" s="40" t="n">
        <f aca="false">H554+I554+J554+K554+L554+M554+N554+O554</f>
        <v>0</v>
      </c>
    </row>
    <row r="555" customFormat="false" ht="78.75" hidden="false" customHeight="false" outlineLevel="0" collapsed="false">
      <c r="A555" s="36"/>
      <c r="B555" s="31"/>
      <c r="C555" s="32" t="s">
        <v>17</v>
      </c>
      <c r="D555" s="33"/>
      <c r="E555" s="34"/>
      <c r="F555" s="34"/>
      <c r="G555" s="34"/>
      <c r="H555" s="40"/>
      <c r="I555" s="40"/>
      <c r="J555" s="40"/>
      <c r="K555" s="40"/>
      <c r="L555" s="40"/>
      <c r="M555" s="40"/>
      <c r="N555" s="40"/>
      <c r="O555" s="40"/>
      <c r="P555" s="40"/>
    </row>
    <row r="556" customFormat="false" ht="31.5" hidden="false" customHeight="false" outlineLevel="0" collapsed="false">
      <c r="A556" s="36"/>
      <c r="B556" s="31"/>
      <c r="C556" s="32" t="s">
        <v>18</v>
      </c>
      <c r="D556" s="33"/>
      <c r="E556" s="34"/>
      <c r="F556" s="34"/>
      <c r="G556" s="34"/>
      <c r="H556" s="40"/>
      <c r="I556" s="40"/>
      <c r="J556" s="40"/>
      <c r="K556" s="40"/>
      <c r="L556" s="40"/>
      <c r="M556" s="40"/>
      <c r="N556" s="40"/>
      <c r="O556" s="40"/>
      <c r="P556" s="40"/>
    </row>
    <row r="557" customFormat="false" ht="31.5" hidden="false" customHeight="false" outlineLevel="0" collapsed="false">
      <c r="A557" s="36"/>
      <c r="B557" s="31"/>
      <c r="C557" s="32" t="s">
        <v>19</v>
      </c>
      <c r="D557" s="33"/>
      <c r="E557" s="34"/>
      <c r="F557" s="34"/>
      <c r="G557" s="34"/>
      <c r="H557" s="40"/>
      <c r="I557" s="40"/>
      <c r="J557" s="40"/>
      <c r="K557" s="40"/>
      <c r="L557" s="40"/>
      <c r="M557" s="40"/>
      <c r="N557" s="40"/>
      <c r="O557" s="40"/>
      <c r="P557" s="40"/>
    </row>
    <row r="558" customFormat="false" ht="15.75" hidden="false" customHeight="false" outlineLevel="0" collapsed="false">
      <c r="A558" s="36"/>
      <c r="B558" s="31"/>
      <c r="C558" s="32" t="s">
        <v>20</v>
      </c>
      <c r="D558" s="33"/>
      <c r="E558" s="34"/>
      <c r="F558" s="34"/>
      <c r="G558" s="34"/>
      <c r="H558" s="40"/>
      <c r="I558" s="40"/>
      <c r="J558" s="40"/>
      <c r="K558" s="40"/>
      <c r="L558" s="40"/>
      <c r="M558" s="40"/>
      <c r="N558" s="40"/>
      <c r="O558" s="40"/>
      <c r="P558" s="40"/>
    </row>
    <row r="559" customFormat="false" ht="15.75" hidden="false" customHeight="true" outlineLevel="0" collapsed="false">
      <c r="A559" s="36" t="s">
        <v>273</v>
      </c>
      <c r="B559" s="31" t="s">
        <v>274</v>
      </c>
      <c r="C559" s="32" t="s">
        <v>12</v>
      </c>
      <c r="D559" s="33" t="n">
        <v>760</v>
      </c>
      <c r="E559" s="34" t="n">
        <v>1003</v>
      </c>
      <c r="F559" s="34" t="s">
        <v>272</v>
      </c>
      <c r="G559" s="34" t="s">
        <v>87</v>
      </c>
      <c r="H559" s="40" t="n">
        <f aca="false">H560+H561+H562+H563+H564+H565</f>
        <v>1335.6</v>
      </c>
      <c r="I559" s="40" t="n">
        <f aca="false">I560+I561+I562+I563+I564+I565</f>
        <v>1335.6</v>
      </c>
      <c r="J559" s="40" t="n">
        <f aca="false">J560+J561+J562+J563+J564+J565</f>
        <v>1335.6</v>
      </c>
      <c r="K559" s="40" t="n">
        <f aca="false">K560+K561+K562+K563+K564+K565</f>
        <v>1335.6</v>
      </c>
      <c r="L559" s="40" t="n">
        <f aca="false">L560+L561+L562+L563+L564+L565</f>
        <v>1335.6</v>
      </c>
      <c r="M559" s="40" t="n">
        <f aca="false">M560+M561+M562+M563+M564+M565</f>
        <v>1335.6</v>
      </c>
      <c r="N559" s="40" t="n">
        <f aca="false">N560+N561+N562+N563+N564+N565</f>
        <v>1335.6</v>
      </c>
      <c r="O559" s="40" t="n">
        <f aca="false">O560+O561+O562+O563+O564+O565</f>
        <v>1335.6</v>
      </c>
      <c r="P559" s="40" t="n">
        <f aca="false">P560+P561+P562+P563+P564+P565</f>
        <v>10684.8</v>
      </c>
    </row>
    <row r="560" customFormat="false" ht="31.5" hidden="false" customHeight="false" outlineLevel="0" collapsed="false">
      <c r="A560" s="36"/>
      <c r="B560" s="31"/>
      <c r="C560" s="32" t="s">
        <v>15</v>
      </c>
      <c r="D560" s="33"/>
      <c r="E560" s="34"/>
      <c r="F560" s="34"/>
      <c r="G560" s="34"/>
      <c r="H560" s="40"/>
      <c r="I560" s="40"/>
      <c r="J560" s="40"/>
      <c r="K560" s="40"/>
      <c r="L560" s="40"/>
      <c r="M560" s="40"/>
      <c r="N560" s="40"/>
      <c r="O560" s="40"/>
      <c r="P560" s="40"/>
    </row>
    <row r="561" customFormat="false" ht="15.75" hidden="false" customHeight="false" outlineLevel="0" collapsed="false">
      <c r="A561" s="36"/>
      <c r="B561" s="31"/>
      <c r="C561" s="32" t="s">
        <v>16</v>
      </c>
      <c r="D561" s="33"/>
      <c r="E561" s="34" t="n">
        <v>1003</v>
      </c>
      <c r="F561" s="34" t="s">
        <v>272</v>
      </c>
      <c r="G561" s="34" t="s">
        <v>87</v>
      </c>
      <c r="H561" s="40" t="n">
        <v>1335.6</v>
      </c>
      <c r="I561" s="40" t="n">
        <v>1335.6</v>
      </c>
      <c r="J561" s="40" t="n">
        <v>1335.6</v>
      </c>
      <c r="K561" s="40" t="n">
        <v>1335.6</v>
      </c>
      <c r="L561" s="40" t="n">
        <v>1335.6</v>
      </c>
      <c r="M561" s="40" t="n">
        <v>1335.6</v>
      </c>
      <c r="N561" s="40" t="n">
        <v>1335.6</v>
      </c>
      <c r="O561" s="40" t="n">
        <v>1335.6</v>
      </c>
      <c r="P561" s="40" t="n">
        <f aca="false">H561+I561+J561+K561+L561+M561+N561+O561</f>
        <v>10684.8</v>
      </c>
    </row>
    <row r="562" customFormat="false" ht="78.75" hidden="false" customHeight="false" outlineLevel="0" collapsed="false">
      <c r="A562" s="36"/>
      <c r="B562" s="31"/>
      <c r="C562" s="32" t="s">
        <v>17</v>
      </c>
      <c r="D562" s="33"/>
      <c r="E562" s="34"/>
      <c r="F562" s="34"/>
      <c r="G562" s="34"/>
      <c r="H562" s="40"/>
      <c r="I562" s="40"/>
      <c r="J562" s="40"/>
      <c r="K562" s="40"/>
      <c r="L562" s="40"/>
      <c r="M562" s="40"/>
      <c r="N562" s="40"/>
      <c r="O562" s="40"/>
      <c r="P562" s="40"/>
    </row>
    <row r="563" customFormat="false" ht="31.5" hidden="false" customHeight="false" outlineLevel="0" collapsed="false">
      <c r="A563" s="36"/>
      <c r="B563" s="31"/>
      <c r="C563" s="32" t="s">
        <v>18</v>
      </c>
      <c r="D563" s="33"/>
      <c r="E563" s="34"/>
      <c r="F563" s="34"/>
      <c r="G563" s="34"/>
      <c r="H563" s="40"/>
      <c r="I563" s="40"/>
      <c r="J563" s="40"/>
      <c r="K563" s="40"/>
      <c r="L563" s="40"/>
      <c r="M563" s="40"/>
      <c r="N563" s="40"/>
      <c r="O563" s="40"/>
      <c r="P563" s="40"/>
    </row>
    <row r="564" customFormat="false" ht="31.5" hidden="false" customHeight="false" outlineLevel="0" collapsed="false">
      <c r="A564" s="36"/>
      <c r="B564" s="31"/>
      <c r="C564" s="32" t="s">
        <v>19</v>
      </c>
      <c r="D564" s="33"/>
      <c r="E564" s="34"/>
      <c r="F564" s="34"/>
      <c r="G564" s="34"/>
      <c r="H564" s="40"/>
      <c r="I564" s="40"/>
      <c r="J564" s="40"/>
      <c r="K564" s="40"/>
      <c r="L564" s="40"/>
      <c r="M564" s="40"/>
      <c r="N564" s="40"/>
      <c r="O564" s="40"/>
      <c r="P564" s="40"/>
    </row>
    <row r="565" customFormat="false" ht="15.75" hidden="false" customHeight="false" outlineLevel="0" collapsed="false">
      <c r="A565" s="36"/>
      <c r="B565" s="31"/>
      <c r="C565" s="32" t="s">
        <v>20</v>
      </c>
      <c r="D565" s="33"/>
      <c r="E565" s="34"/>
      <c r="F565" s="34"/>
      <c r="G565" s="34"/>
      <c r="H565" s="40"/>
      <c r="I565" s="40"/>
      <c r="J565" s="40"/>
      <c r="K565" s="40"/>
      <c r="L565" s="40"/>
      <c r="M565" s="40"/>
      <c r="N565" s="40"/>
      <c r="O565" s="40"/>
      <c r="P565" s="40"/>
    </row>
    <row r="566" customFormat="false" ht="15.75" hidden="false" customHeight="true" outlineLevel="0" collapsed="false">
      <c r="A566" s="36" t="s">
        <v>275</v>
      </c>
      <c r="B566" s="31" t="s">
        <v>276</v>
      </c>
      <c r="C566" s="32" t="s">
        <v>12</v>
      </c>
      <c r="D566" s="33" t="n">
        <v>760</v>
      </c>
      <c r="E566" s="34" t="n">
        <v>1003</v>
      </c>
      <c r="F566" s="34" t="s">
        <v>277</v>
      </c>
      <c r="G566" s="34" t="s">
        <v>87</v>
      </c>
      <c r="H566" s="40" t="n">
        <f aca="false">H567+H568+H569+H570+H571+H572</f>
        <v>1000</v>
      </c>
      <c r="I566" s="40" t="n">
        <f aca="false">I567+I568+I569+I570+I571+I572</f>
        <v>1000</v>
      </c>
      <c r="J566" s="40" t="n">
        <f aca="false">J567+J568+J569+J570+J571+J572</f>
        <v>1000</v>
      </c>
      <c r="K566" s="40" t="n">
        <f aca="false">K567+K568+K569+K570+K571+K572</f>
        <v>1000</v>
      </c>
      <c r="L566" s="40" t="n">
        <f aca="false">L567+L568+L569+L570+L571+L572</f>
        <v>1000</v>
      </c>
      <c r="M566" s="40" t="n">
        <f aca="false">M567+M568+M569+M570+M571+M572</f>
        <v>1000</v>
      </c>
      <c r="N566" s="40" t="n">
        <f aca="false">N567+N568+N569+N570+N571+N572</f>
        <v>1000</v>
      </c>
      <c r="O566" s="40" t="n">
        <f aca="false">O567+O568+O569+O570+O571+O572</f>
        <v>1000</v>
      </c>
      <c r="P566" s="40" t="n">
        <f aca="false">P567+P568+P569+P570+P571+P572</f>
        <v>8000</v>
      </c>
    </row>
    <row r="567" customFormat="false" ht="31.5" hidden="false" customHeight="false" outlineLevel="0" collapsed="false">
      <c r="A567" s="36"/>
      <c r="B567" s="31"/>
      <c r="C567" s="32" t="s">
        <v>15</v>
      </c>
      <c r="D567" s="33"/>
      <c r="E567" s="34"/>
      <c r="F567" s="34"/>
      <c r="G567" s="34"/>
      <c r="H567" s="40"/>
      <c r="I567" s="40"/>
      <c r="J567" s="40"/>
      <c r="K567" s="40"/>
      <c r="L567" s="40"/>
      <c r="M567" s="40"/>
      <c r="N567" s="40"/>
      <c r="O567" s="40"/>
      <c r="P567" s="40"/>
    </row>
    <row r="568" customFormat="false" ht="15.75" hidden="false" customHeight="false" outlineLevel="0" collapsed="false">
      <c r="A568" s="36"/>
      <c r="B568" s="31"/>
      <c r="C568" s="32" t="s">
        <v>16</v>
      </c>
      <c r="D568" s="33"/>
      <c r="E568" s="34" t="n">
        <v>1003</v>
      </c>
      <c r="F568" s="34" t="s">
        <v>277</v>
      </c>
      <c r="G568" s="34" t="s">
        <v>87</v>
      </c>
      <c r="H568" s="40" t="n">
        <v>1000</v>
      </c>
      <c r="I568" s="40" t="n">
        <v>1000</v>
      </c>
      <c r="J568" s="40" t="n">
        <v>1000</v>
      </c>
      <c r="K568" s="40" t="n">
        <v>1000</v>
      </c>
      <c r="L568" s="40" t="n">
        <v>1000</v>
      </c>
      <c r="M568" s="40" t="n">
        <v>1000</v>
      </c>
      <c r="N568" s="40" t="n">
        <v>1000</v>
      </c>
      <c r="O568" s="40" t="n">
        <v>1000</v>
      </c>
      <c r="P568" s="40" t="n">
        <f aca="false">H568+I568+J568+K568+L568+M568+N568+O568</f>
        <v>8000</v>
      </c>
    </row>
    <row r="569" customFormat="false" ht="78.75" hidden="false" customHeight="false" outlineLevel="0" collapsed="false">
      <c r="A569" s="36"/>
      <c r="B569" s="31"/>
      <c r="C569" s="32" t="s">
        <v>17</v>
      </c>
      <c r="D569" s="33"/>
      <c r="E569" s="34"/>
      <c r="F569" s="34"/>
      <c r="G569" s="34"/>
      <c r="H569" s="40"/>
      <c r="I569" s="40"/>
      <c r="J569" s="40"/>
      <c r="K569" s="40"/>
      <c r="L569" s="40"/>
      <c r="M569" s="40"/>
      <c r="N569" s="40"/>
      <c r="O569" s="40"/>
      <c r="P569" s="40"/>
    </row>
    <row r="570" customFormat="false" ht="31.5" hidden="false" customHeight="false" outlineLevel="0" collapsed="false">
      <c r="A570" s="36"/>
      <c r="B570" s="31"/>
      <c r="C570" s="32" t="s">
        <v>18</v>
      </c>
      <c r="D570" s="33"/>
      <c r="E570" s="34"/>
      <c r="F570" s="34"/>
      <c r="G570" s="34"/>
      <c r="H570" s="40"/>
      <c r="I570" s="40"/>
      <c r="J570" s="40"/>
      <c r="K570" s="40"/>
      <c r="L570" s="40"/>
      <c r="M570" s="40"/>
      <c r="N570" s="40"/>
      <c r="O570" s="40"/>
      <c r="P570" s="40"/>
    </row>
    <row r="571" customFormat="false" ht="31.5" hidden="false" customHeight="false" outlineLevel="0" collapsed="false">
      <c r="A571" s="36"/>
      <c r="B571" s="31"/>
      <c r="C571" s="32" t="s">
        <v>19</v>
      </c>
      <c r="D571" s="33"/>
      <c r="E571" s="34"/>
      <c r="F571" s="34"/>
      <c r="G571" s="34"/>
      <c r="H571" s="40"/>
      <c r="I571" s="40"/>
      <c r="J571" s="40"/>
      <c r="K571" s="40"/>
      <c r="L571" s="40"/>
      <c r="M571" s="40"/>
      <c r="N571" s="40"/>
      <c r="O571" s="40"/>
      <c r="P571" s="40"/>
    </row>
    <row r="572" customFormat="false" ht="15.75" hidden="false" customHeight="false" outlineLevel="0" collapsed="false">
      <c r="A572" s="36"/>
      <c r="B572" s="31"/>
      <c r="C572" s="32" t="s">
        <v>20</v>
      </c>
      <c r="D572" s="33"/>
      <c r="E572" s="34"/>
      <c r="F572" s="34"/>
      <c r="G572" s="34"/>
      <c r="H572" s="40"/>
      <c r="I572" s="40"/>
      <c r="J572" s="40"/>
      <c r="K572" s="40"/>
      <c r="L572" s="40"/>
      <c r="M572" s="40"/>
      <c r="N572" s="40"/>
      <c r="O572" s="40"/>
      <c r="P572" s="40"/>
    </row>
    <row r="573" customFormat="false" ht="15.75" hidden="false" customHeight="true" outlineLevel="0" collapsed="false">
      <c r="A573" s="36" t="s">
        <v>278</v>
      </c>
      <c r="B573" s="31" t="s">
        <v>279</v>
      </c>
      <c r="C573" s="32" t="s">
        <v>12</v>
      </c>
      <c r="D573" s="33" t="n">
        <v>760</v>
      </c>
      <c r="E573" s="34" t="n">
        <v>1003</v>
      </c>
      <c r="F573" s="34" t="s">
        <v>280</v>
      </c>
      <c r="G573" s="34" t="s">
        <v>87</v>
      </c>
      <c r="H573" s="40" t="n">
        <f aca="false">H574+H575+H576+H577+H578+H579</f>
        <v>1000</v>
      </c>
      <c r="I573" s="40" t="n">
        <f aca="false">I574+I575+I576+I577+I578+I579</f>
        <v>1000</v>
      </c>
      <c r="J573" s="40" t="n">
        <f aca="false">J574+J575+J576+J577+J578+J579</f>
        <v>0</v>
      </c>
      <c r="K573" s="40" t="n">
        <f aca="false">K574+K575+K576+K577+K578+K579</f>
        <v>0</v>
      </c>
      <c r="L573" s="40" t="n">
        <f aca="false">L574+L575+L576+L577+L578+L579</f>
        <v>0</v>
      </c>
      <c r="M573" s="40" t="n">
        <f aca="false">M574+M575+M576+M577+M578+M579</f>
        <v>0</v>
      </c>
      <c r="N573" s="40" t="n">
        <f aca="false">N574+N575+N576+N577+N578+N579</f>
        <v>0</v>
      </c>
      <c r="O573" s="40" t="n">
        <f aca="false">O574+O575+O576+O577+O578+O579</f>
        <v>0</v>
      </c>
      <c r="P573" s="40" t="n">
        <f aca="false">P574+P575+P576+P577+P578+P579</f>
        <v>2000</v>
      </c>
    </row>
    <row r="574" customFormat="false" ht="31.5" hidden="false" customHeight="false" outlineLevel="0" collapsed="false">
      <c r="A574" s="36"/>
      <c r="B574" s="31"/>
      <c r="C574" s="32" t="s">
        <v>15</v>
      </c>
      <c r="D574" s="33"/>
      <c r="E574" s="34"/>
      <c r="F574" s="34"/>
      <c r="G574" s="34"/>
      <c r="H574" s="40"/>
      <c r="I574" s="40"/>
      <c r="J574" s="40"/>
      <c r="K574" s="40"/>
      <c r="L574" s="40"/>
      <c r="M574" s="40"/>
      <c r="N574" s="40"/>
      <c r="O574" s="40"/>
      <c r="P574" s="40"/>
    </row>
    <row r="575" customFormat="false" ht="15.75" hidden="false" customHeight="false" outlineLevel="0" collapsed="false">
      <c r="A575" s="36"/>
      <c r="B575" s="31"/>
      <c r="C575" s="32" t="s">
        <v>16</v>
      </c>
      <c r="D575" s="33"/>
      <c r="E575" s="34" t="n">
        <v>1003</v>
      </c>
      <c r="F575" s="34" t="s">
        <v>280</v>
      </c>
      <c r="G575" s="34" t="s">
        <v>87</v>
      </c>
      <c r="H575" s="40" t="n">
        <v>1000</v>
      </c>
      <c r="I575" s="40" t="n">
        <v>1000</v>
      </c>
      <c r="J575" s="40" t="n">
        <v>0</v>
      </c>
      <c r="K575" s="40" t="n">
        <v>0</v>
      </c>
      <c r="L575" s="40" t="n">
        <v>0</v>
      </c>
      <c r="M575" s="40" t="n">
        <v>0</v>
      </c>
      <c r="N575" s="40" t="n">
        <v>0</v>
      </c>
      <c r="O575" s="40" t="n">
        <v>0</v>
      </c>
      <c r="P575" s="40" t="n">
        <f aca="false">H575+I575+J575+K575+L575+M575+N575+O575</f>
        <v>2000</v>
      </c>
    </row>
    <row r="576" customFormat="false" ht="78.75" hidden="false" customHeight="false" outlineLevel="0" collapsed="false">
      <c r="A576" s="36"/>
      <c r="B576" s="31"/>
      <c r="C576" s="32" t="s">
        <v>17</v>
      </c>
      <c r="D576" s="33"/>
      <c r="E576" s="34"/>
      <c r="F576" s="34"/>
      <c r="G576" s="34"/>
      <c r="H576" s="40"/>
      <c r="I576" s="40"/>
      <c r="J576" s="40"/>
      <c r="K576" s="40"/>
      <c r="L576" s="40"/>
      <c r="M576" s="40"/>
      <c r="N576" s="40"/>
      <c r="O576" s="40"/>
      <c r="P576" s="40"/>
    </row>
    <row r="577" customFormat="false" ht="31.5" hidden="false" customHeight="false" outlineLevel="0" collapsed="false">
      <c r="A577" s="36"/>
      <c r="B577" s="31"/>
      <c r="C577" s="32" t="s">
        <v>18</v>
      </c>
      <c r="D577" s="33"/>
      <c r="E577" s="34"/>
      <c r="F577" s="34"/>
      <c r="G577" s="34"/>
      <c r="H577" s="40"/>
      <c r="I577" s="40"/>
      <c r="J577" s="40"/>
      <c r="K577" s="40"/>
      <c r="L577" s="40"/>
      <c r="M577" s="40"/>
      <c r="N577" s="40"/>
      <c r="O577" s="40"/>
      <c r="P577" s="40"/>
    </row>
    <row r="578" customFormat="false" ht="31.5" hidden="false" customHeight="false" outlineLevel="0" collapsed="false">
      <c r="A578" s="36"/>
      <c r="B578" s="31"/>
      <c r="C578" s="32" t="s">
        <v>19</v>
      </c>
      <c r="D578" s="33"/>
      <c r="E578" s="34"/>
      <c r="F578" s="34"/>
      <c r="G578" s="34"/>
      <c r="H578" s="40"/>
      <c r="I578" s="40"/>
      <c r="J578" s="40"/>
      <c r="K578" s="40"/>
      <c r="L578" s="40"/>
      <c r="M578" s="40"/>
      <c r="N578" s="40"/>
      <c r="O578" s="40"/>
      <c r="P578" s="40"/>
    </row>
    <row r="579" customFormat="false" ht="15.75" hidden="false" customHeight="false" outlineLevel="0" collapsed="false">
      <c r="A579" s="36"/>
      <c r="B579" s="31"/>
      <c r="C579" s="32" t="s">
        <v>20</v>
      </c>
      <c r="D579" s="33"/>
      <c r="E579" s="34"/>
      <c r="F579" s="34"/>
      <c r="G579" s="34"/>
      <c r="H579" s="40"/>
      <c r="I579" s="40"/>
      <c r="J579" s="40"/>
      <c r="K579" s="40"/>
      <c r="L579" s="40"/>
      <c r="M579" s="40"/>
      <c r="N579" s="40"/>
      <c r="O579" s="40"/>
      <c r="P579" s="40"/>
    </row>
    <row r="580" customFormat="false" ht="15.75" hidden="false" customHeight="true" outlineLevel="0" collapsed="false">
      <c r="A580" s="44" t="s">
        <v>281</v>
      </c>
      <c r="B580" s="23" t="s">
        <v>282</v>
      </c>
      <c r="C580" s="24" t="s">
        <v>12</v>
      </c>
      <c r="D580" s="25" t="n">
        <v>760</v>
      </c>
      <c r="E580" s="26" t="s">
        <v>14</v>
      </c>
      <c r="F580" s="26" t="s">
        <v>14</v>
      </c>
      <c r="G580" s="26" t="s">
        <v>14</v>
      </c>
      <c r="H580" s="27" t="n">
        <f aca="false">H581+H582+H583+H584+H585+H586</f>
        <v>5759683.12273</v>
      </c>
      <c r="I580" s="27" t="n">
        <f aca="false">I581+I582+I583+I584+I585+I586</f>
        <v>5895189.72146</v>
      </c>
      <c r="J580" s="27" t="n">
        <f aca="false">J581+J582+J583+J584+J585+J586</f>
        <v>5384985.63983</v>
      </c>
      <c r="K580" s="27" t="n">
        <f aca="false">K581+K582+K583+K584+K585+K586</f>
        <v>5384985.63983</v>
      </c>
      <c r="L580" s="27" t="n">
        <f aca="false">L581+L582+L583+L584+L585+L586</f>
        <v>5384985.63983</v>
      </c>
      <c r="M580" s="27" t="n">
        <f aca="false">M581+M582+M583+M584+M585+M586</f>
        <v>5384985.63983</v>
      </c>
      <c r="N580" s="27" t="n">
        <f aca="false">N581+N582+N583+N584+N585+N586</f>
        <v>5384985.63983</v>
      </c>
      <c r="O580" s="27" t="n">
        <f aca="false">O581+O582+O583+O584+O585+O586</f>
        <v>5384985.63983</v>
      </c>
      <c r="P580" s="27" t="n">
        <f aca="false">P581+P582+P583+P584+P585+P586</f>
        <v>43964786.68317</v>
      </c>
    </row>
    <row r="581" customFormat="false" ht="31.5" hidden="false" customHeight="false" outlineLevel="0" collapsed="false">
      <c r="A581" s="44"/>
      <c r="B581" s="23"/>
      <c r="C581" s="24" t="s">
        <v>15</v>
      </c>
      <c r="D581" s="25"/>
      <c r="E581" s="26" t="s">
        <v>14</v>
      </c>
      <c r="F581" s="26" t="s">
        <v>14</v>
      </c>
      <c r="G581" s="26" t="s">
        <v>14</v>
      </c>
      <c r="H581" s="27" t="n">
        <f aca="false">H588+H609+H651+H679</f>
        <v>299323.9568</v>
      </c>
      <c r="I581" s="27" t="n">
        <f aca="false">I588+I609+I651+I679</f>
        <v>606218.895</v>
      </c>
      <c r="J581" s="27" t="n">
        <f aca="false">J588+J609+J651+J679</f>
        <v>106218.895</v>
      </c>
      <c r="K581" s="27" t="n">
        <f aca="false">K588+K609+K651+K679</f>
        <v>106218.895</v>
      </c>
      <c r="L581" s="27" t="n">
        <f aca="false">L588+L609+L651+L679</f>
        <v>106218.895</v>
      </c>
      <c r="M581" s="27" t="n">
        <f aca="false">M588+M609+M651+M679</f>
        <v>106218.895</v>
      </c>
      <c r="N581" s="27" t="n">
        <f aca="false">N588+N609+N651+N679</f>
        <v>106218.895</v>
      </c>
      <c r="O581" s="27" t="n">
        <f aca="false">O588+O609+O651+O679</f>
        <v>106218.895</v>
      </c>
      <c r="P581" s="27" t="n">
        <f aca="false">P588+P609+P651+P679</f>
        <v>1542856.2218</v>
      </c>
    </row>
    <row r="582" customFormat="false" ht="15.75" hidden="false" customHeight="false" outlineLevel="0" collapsed="false">
      <c r="A582" s="44"/>
      <c r="B582" s="23"/>
      <c r="C582" s="24" t="s">
        <v>16</v>
      </c>
      <c r="D582" s="25"/>
      <c r="E582" s="26" t="s">
        <v>14</v>
      </c>
      <c r="F582" s="26" t="s">
        <v>14</v>
      </c>
      <c r="G582" s="26" t="s">
        <v>14</v>
      </c>
      <c r="H582" s="27" t="n">
        <f aca="false">H589+H610+H652+H680</f>
        <v>5460359.16593</v>
      </c>
      <c r="I582" s="27" t="n">
        <f aca="false">I589+I610+I652+I680</f>
        <v>5288970.82646</v>
      </c>
      <c r="J582" s="27" t="n">
        <f aca="false">J589+J610+J652+J680</f>
        <v>5278766.74483</v>
      </c>
      <c r="K582" s="27" t="n">
        <f aca="false">K589+K610+K652+K680</f>
        <v>5278766.74483</v>
      </c>
      <c r="L582" s="27" t="n">
        <f aca="false">L589+L610+L652+L680</f>
        <v>5278766.74483</v>
      </c>
      <c r="M582" s="27" t="n">
        <f aca="false">M589+M610+M652+M680</f>
        <v>5278766.74483</v>
      </c>
      <c r="N582" s="27" t="n">
        <f aca="false">N589+N610+N652+N680</f>
        <v>5278766.74483</v>
      </c>
      <c r="O582" s="27" t="n">
        <f aca="false">O589+O610+O652+O680</f>
        <v>5278766.74483</v>
      </c>
      <c r="P582" s="27" t="n">
        <f aca="false">P589+P610+P652+P680</f>
        <v>42421930.46137</v>
      </c>
    </row>
    <row r="583" customFormat="false" ht="78.75" hidden="false" customHeight="false" outlineLevel="0" collapsed="false">
      <c r="A583" s="44"/>
      <c r="B583" s="23"/>
      <c r="C583" s="24" t="s">
        <v>17</v>
      </c>
      <c r="D583" s="25"/>
      <c r="E583" s="26"/>
      <c r="F583" s="26"/>
      <c r="G583" s="26"/>
      <c r="H583" s="27"/>
      <c r="I583" s="27"/>
      <c r="J583" s="27"/>
      <c r="K583" s="27"/>
      <c r="L583" s="27"/>
      <c r="M583" s="27"/>
      <c r="N583" s="27"/>
      <c r="O583" s="27"/>
      <c r="P583" s="27"/>
    </row>
    <row r="584" customFormat="false" ht="31.5" hidden="false" customHeight="false" outlineLevel="0" collapsed="false">
      <c r="A584" s="44"/>
      <c r="B584" s="23"/>
      <c r="C584" s="24" t="s">
        <v>18</v>
      </c>
      <c r="D584" s="25"/>
      <c r="E584" s="26"/>
      <c r="F584" s="26"/>
      <c r="G584" s="26"/>
      <c r="H584" s="27"/>
      <c r="I584" s="27"/>
      <c r="J584" s="27"/>
      <c r="K584" s="27"/>
      <c r="L584" s="27"/>
      <c r="M584" s="27"/>
      <c r="N584" s="27"/>
      <c r="O584" s="27"/>
      <c r="P584" s="27"/>
    </row>
    <row r="585" customFormat="false" ht="31.5" hidden="false" customHeight="false" outlineLevel="0" collapsed="false">
      <c r="A585" s="44"/>
      <c r="B585" s="23"/>
      <c r="C585" s="24" t="s">
        <v>19</v>
      </c>
      <c r="D585" s="25"/>
      <c r="E585" s="26"/>
      <c r="F585" s="26"/>
      <c r="G585" s="26"/>
      <c r="H585" s="27"/>
      <c r="I585" s="27"/>
      <c r="J585" s="27"/>
      <c r="K585" s="27"/>
      <c r="L585" s="27"/>
      <c r="M585" s="27"/>
      <c r="N585" s="27"/>
      <c r="O585" s="27"/>
      <c r="P585" s="27"/>
    </row>
    <row r="586" customFormat="false" ht="15.75" hidden="false" customHeight="false" outlineLevel="0" collapsed="false">
      <c r="A586" s="44"/>
      <c r="B586" s="23"/>
      <c r="C586" s="24" t="s">
        <v>20</v>
      </c>
      <c r="D586" s="25"/>
      <c r="E586" s="26"/>
      <c r="F586" s="26"/>
      <c r="G586" s="26"/>
      <c r="H586" s="27"/>
      <c r="I586" s="27"/>
      <c r="J586" s="27"/>
      <c r="K586" s="27"/>
      <c r="L586" s="27"/>
      <c r="M586" s="27"/>
      <c r="N586" s="27"/>
      <c r="O586" s="27"/>
      <c r="P586" s="27"/>
    </row>
    <row r="587" customFormat="false" ht="15.75" hidden="false" customHeight="true" outlineLevel="0" collapsed="false">
      <c r="A587" s="36" t="s">
        <v>283</v>
      </c>
      <c r="B587" s="31" t="s">
        <v>25</v>
      </c>
      <c r="C587" s="32" t="s">
        <v>12</v>
      </c>
      <c r="D587" s="33" t="n">
        <v>760</v>
      </c>
      <c r="E587" s="34" t="s">
        <v>14</v>
      </c>
      <c r="F587" s="34" t="s">
        <v>26</v>
      </c>
      <c r="G587" s="34" t="s">
        <v>14</v>
      </c>
      <c r="H587" s="40" t="n">
        <f aca="false">H588+H589+H590+H591+H592+H593</f>
        <v>38064.3568</v>
      </c>
      <c r="I587" s="40" t="n">
        <f aca="false">I588+I589+I590+I591+I592+I593</f>
        <v>39472.795</v>
      </c>
      <c r="J587" s="40" t="n">
        <f aca="false">J588+J589+J590+J591+J592+J593</f>
        <v>39472.795</v>
      </c>
      <c r="K587" s="40" t="n">
        <f aca="false">K588+K589+K590+K591+K592+K593</f>
        <v>39472.795</v>
      </c>
      <c r="L587" s="40" t="n">
        <f aca="false">L588+L589+L590+L591+L592+L593</f>
        <v>39472.795</v>
      </c>
      <c r="M587" s="40" t="n">
        <f aca="false">M588+M589+M590+M591+M592+M593</f>
        <v>39472.795</v>
      </c>
      <c r="N587" s="40" t="n">
        <f aca="false">N588+N589+N590+N591+N592+N593</f>
        <v>39472.795</v>
      </c>
      <c r="O587" s="40" t="n">
        <f aca="false">O588+O589+O590+O591+O592+O593</f>
        <v>39472.795</v>
      </c>
      <c r="P587" s="40" t="n">
        <f aca="false">P588+P589+P590+P591+P592+P593</f>
        <v>314373.9218</v>
      </c>
    </row>
    <row r="588" customFormat="false" ht="31.5" hidden="false" customHeight="false" outlineLevel="0" collapsed="false">
      <c r="A588" s="36"/>
      <c r="B588" s="31"/>
      <c r="C588" s="32" t="s">
        <v>15</v>
      </c>
      <c r="D588" s="33"/>
      <c r="E588" s="34" t="s">
        <v>14</v>
      </c>
      <c r="F588" s="34" t="s">
        <v>26</v>
      </c>
      <c r="G588" s="34" t="s">
        <v>14</v>
      </c>
      <c r="H588" s="40" t="n">
        <f aca="false">H595+H602</f>
        <v>37064.3568</v>
      </c>
      <c r="I588" s="40" t="n">
        <f aca="false">I595+I602</f>
        <v>38472.795</v>
      </c>
      <c r="J588" s="40" t="n">
        <f aca="false">J595+J602</f>
        <v>38472.795</v>
      </c>
      <c r="K588" s="40" t="n">
        <f aca="false">K595+K602</f>
        <v>38472.795</v>
      </c>
      <c r="L588" s="40" t="n">
        <f aca="false">L595+L602</f>
        <v>38472.795</v>
      </c>
      <c r="M588" s="40" t="n">
        <f aca="false">M595+M602</f>
        <v>38472.795</v>
      </c>
      <c r="N588" s="40" t="n">
        <f aca="false">N595+N602</f>
        <v>38472.795</v>
      </c>
      <c r="O588" s="40" t="n">
        <f aca="false">O595+O602</f>
        <v>38472.795</v>
      </c>
      <c r="P588" s="40" t="n">
        <f aca="false">P595+P602</f>
        <v>306373.9218</v>
      </c>
    </row>
    <row r="589" customFormat="false" ht="15.75" hidden="false" customHeight="false" outlineLevel="0" collapsed="false">
      <c r="A589" s="36"/>
      <c r="B589" s="31"/>
      <c r="C589" s="32" t="s">
        <v>16</v>
      </c>
      <c r="D589" s="33"/>
      <c r="E589" s="34" t="s">
        <v>14</v>
      </c>
      <c r="F589" s="34" t="s">
        <v>26</v>
      </c>
      <c r="G589" s="34" t="s">
        <v>14</v>
      </c>
      <c r="H589" s="40" t="n">
        <f aca="false">H596+H603</f>
        <v>1000</v>
      </c>
      <c r="I589" s="40" t="n">
        <f aca="false">I596+I603</f>
        <v>1000</v>
      </c>
      <c r="J589" s="40" t="n">
        <f aca="false">J596+J603</f>
        <v>1000</v>
      </c>
      <c r="K589" s="40" t="n">
        <f aca="false">K596+K603</f>
        <v>1000</v>
      </c>
      <c r="L589" s="40" t="n">
        <f aca="false">L596+L603</f>
        <v>1000</v>
      </c>
      <c r="M589" s="40" t="n">
        <f aca="false">M596+M603</f>
        <v>1000</v>
      </c>
      <c r="N589" s="40" t="n">
        <f aca="false">N596+N603</f>
        <v>1000</v>
      </c>
      <c r="O589" s="40" t="n">
        <f aca="false">O596+O603</f>
        <v>1000</v>
      </c>
      <c r="P589" s="40" t="n">
        <f aca="false">P596+P603</f>
        <v>8000</v>
      </c>
    </row>
    <row r="590" customFormat="false" ht="78.75" hidden="false" customHeight="false" outlineLevel="0" collapsed="false">
      <c r="A590" s="36"/>
      <c r="B590" s="31"/>
      <c r="C590" s="32" t="s">
        <v>17</v>
      </c>
      <c r="D590" s="33"/>
      <c r="E590" s="34"/>
      <c r="F590" s="34"/>
      <c r="G590" s="34"/>
      <c r="H590" s="40"/>
      <c r="I590" s="40"/>
      <c r="J590" s="40"/>
      <c r="K590" s="40"/>
      <c r="L590" s="40"/>
      <c r="M590" s="40"/>
      <c r="N590" s="40"/>
      <c r="O590" s="40"/>
      <c r="P590" s="40"/>
    </row>
    <row r="591" customFormat="false" ht="31.5" hidden="false" customHeight="false" outlineLevel="0" collapsed="false">
      <c r="A591" s="36"/>
      <c r="B591" s="31"/>
      <c r="C591" s="32" t="s">
        <v>18</v>
      </c>
      <c r="D591" s="33"/>
      <c r="E591" s="34"/>
      <c r="F591" s="34"/>
      <c r="G591" s="34"/>
      <c r="H591" s="40"/>
      <c r="I591" s="40"/>
      <c r="J591" s="40"/>
      <c r="K591" s="40"/>
      <c r="L591" s="40"/>
      <c r="M591" s="40"/>
      <c r="N591" s="40"/>
      <c r="O591" s="40"/>
      <c r="P591" s="40"/>
    </row>
    <row r="592" customFormat="false" ht="31.5" hidden="false" customHeight="false" outlineLevel="0" collapsed="false">
      <c r="A592" s="36"/>
      <c r="B592" s="31"/>
      <c r="C592" s="32" t="s">
        <v>19</v>
      </c>
      <c r="D592" s="33"/>
      <c r="E592" s="34"/>
      <c r="F592" s="34"/>
      <c r="G592" s="34"/>
      <c r="H592" s="40"/>
      <c r="I592" s="40"/>
      <c r="J592" s="40"/>
      <c r="K592" s="40"/>
      <c r="L592" s="40"/>
      <c r="M592" s="40"/>
      <c r="N592" s="40"/>
      <c r="O592" s="40"/>
      <c r="P592" s="40"/>
    </row>
    <row r="593" customFormat="false" ht="15.75" hidden="false" customHeight="false" outlineLevel="0" collapsed="false">
      <c r="A593" s="36"/>
      <c r="B593" s="31"/>
      <c r="C593" s="32" t="s">
        <v>20</v>
      </c>
      <c r="D593" s="33"/>
      <c r="E593" s="34"/>
      <c r="F593" s="34"/>
      <c r="G593" s="34"/>
      <c r="H593" s="40"/>
      <c r="I593" s="40"/>
      <c r="J593" s="40"/>
      <c r="K593" s="40"/>
      <c r="L593" s="40"/>
      <c r="M593" s="40"/>
      <c r="N593" s="40"/>
      <c r="O593" s="40"/>
      <c r="P593" s="40"/>
    </row>
    <row r="594" customFormat="false" ht="15.75" hidden="false" customHeight="true" outlineLevel="0" collapsed="false">
      <c r="A594" s="36" t="s">
        <v>284</v>
      </c>
      <c r="B594" s="31" t="s">
        <v>285</v>
      </c>
      <c r="C594" s="32" t="s">
        <v>12</v>
      </c>
      <c r="D594" s="33" t="n">
        <v>760</v>
      </c>
      <c r="E594" s="34" t="n">
        <v>1006</v>
      </c>
      <c r="F594" s="34" t="s">
        <v>40</v>
      </c>
      <c r="G594" s="34" t="s">
        <v>286</v>
      </c>
      <c r="H594" s="40" t="n">
        <f aca="false">H595+H596+H597+H598+H599+H600</f>
        <v>37064.3568</v>
      </c>
      <c r="I594" s="40" t="n">
        <f aca="false">I595+I596+I597+I598+I599+I600</f>
        <v>38472.795</v>
      </c>
      <c r="J594" s="40" t="n">
        <f aca="false">J595+J596+J597+J598+J599+J600</f>
        <v>38472.795</v>
      </c>
      <c r="K594" s="40" t="n">
        <f aca="false">K595+K596+K597+K598+K599+K600</f>
        <v>38472.795</v>
      </c>
      <c r="L594" s="40" t="n">
        <f aca="false">L595+L596+L597+L598+L599+L600</f>
        <v>38472.795</v>
      </c>
      <c r="M594" s="40" t="n">
        <f aca="false">M595+M596+M597+M598+M599+M600</f>
        <v>38472.795</v>
      </c>
      <c r="N594" s="40" t="n">
        <f aca="false">N595+N596+N597+N598+N599+N600</f>
        <v>38472.795</v>
      </c>
      <c r="O594" s="40" t="n">
        <f aca="false">O595+O596+O597+O598+O599+O600</f>
        <v>38472.795</v>
      </c>
      <c r="P594" s="40" t="n">
        <f aca="false">P595+P596+P597+P598+P599+P600</f>
        <v>306373.9218</v>
      </c>
    </row>
    <row r="595" customFormat="false" ht="33" hidden="false" customHeight="true" outlineLevel="0" collapsed="false">
      <c r="A595" s="36"/>
      <c r="B595" s="31"/>
      <c r="C595" s="32" t="s">
        <v>15</v>
      </c>
      <c r="D595" s="33"/>
      <c r="E595" s="34" t="n">
        <v>1006</v>
      </c>
      <c r="F595" s="34" t="s">
        <v>40</v>
      </c>
      <c r="G595" s="34" t="s">
        <v>286</v>
      </c>
      <c r="H595" s="40" t="n">
        <f aca="false">37064356.8/1000</f>
        <v>37064.3568</v>
      </c>
      <c r="I595" s="40" t="n">
        <v>38472.795</v>
      </c>
      <c r="J595" s="40" t="n">
        <v>38472.795</v>
      </c>
      <c r="K595" s="40" t="n">
        <v>38472.795</v>
      </c>
      <c r="L595" s="40" t="n">
        <v>38472.795</v>
      </c>
      <c r="M595" s="40" t="n">
        <v>38472.795</v>
      </c>
      <c r="N595" s="40" t="n">
        <v>38472.795</v>
      </c>
      <c r="O595" s="40" t="n">
        <v>38472.795</v>
      </c>
      <c r="P595" s="40" t="n">
        <f aca="false">H595+I595+J595+K595+L595+M595+N595+O595</f>
        <v>306373.9218</v>
      </c>
    </row>
    <row r="596" customFormat="false" ht="15.75" hidden="false" customHeight="false" outlineLevel="0" collapsed="false">
      <c r="A596" s="36"/>
      <c r="B596" s="31"/>
      <c r="C596" s="32" t="s">
        <v>16</v>
      </c>
      <c r="D596" s="33"/>
      <c r="E596" s="34"/>
      <c r="F596" s="34"/>
      <c r="G596" s="34"/>
      <c r="H596" s="40"/>
      <c r="I596" s="40"/>
      <c r="J596" s="40"/>
      <c r="K596" s="40"/>
      <c r="L596" s="40"/>
      <c r="M596" s="40"/>
      <c r="N596" s="40"/>
      <c r="O596" s="40"/>
      <c r="P596" s="40"/>
    </row>
    <row r="597" customFormat="false" ht="78.75" hidden="false" customHeight="false" outlineLevel="0" collapsed="false">
      <c r="A597" s="36"/>
      <c r="B597" s="31"/>
      <c r="C597" s="32" t="s">
        <v>17</v>
      </c>
      <c r="D597" s="33"/>
      <c r="E597" s="34"/>
      <c r="F597" s="34"/>
      <c r="G597" s="34"/>
      <c r="H597" s="40"/>
      <c r="I597" s="40"/>
      <c r="J597" s="40"/>
      <c r="K597" s="40"/>
      <c r="L597" s="40"/>
      <c r="M597" s="40"/>
      <c r="N597" s="40"/>
      <c r="O597" s="40"/>
      <c r="P597" s="40"/>
    </row>
    <row r="598" customFormat="false" ht="31.5" hidden="false" customHeight="false" outlineLevel="0" collapsed="false">
      <c r="A598" s="36"/>
      <c r="B598" s="31"/>
      <c r="C598" s="32" t="s">
        <v>18</v>
      </c>
      <c r="D598" s="33"/>
      <c r="E598" s="34"/>
      <c r="F598" s="34"/>
      <c r="G598" s="34"/>
      <c r="H598" s="40"/>
      <c r="I598" s="40"/>
      <c r="J598" s="40"/>
      <c r="K598" s="40"/>
      <c r="L598" s="40"/>
      <c r="M598" s="40"/>
      <c r="N598" s="40"/>
      <c r="O598" s="40"/>
      <c r="P598" s="40"/>
    </row>
    <row r="599" customFormat="false" ht="31.5" hidden="false" customHeight="false" outlineLevel="0" collapsed="false">
      <c r="A599" s="36"/>
      <c r="B599" s="31"/>
      <c r="C599" s="32" t="s">
        <v>19</v>
      </c>
      <c r="D599" s="33"/>
      <c r="E599" s="34"/>
      <c r="F599" s="34"/>
      <c r="G599" s="34"/>
      <c r="H599" s="40"/>
      <c r="I599" s="40"/>
      <c r="J599" s="40"/>
      <c r="K599" s="40"/>
      <c r="L599" s="40"/>
      <c r="M599" s="40"/>
      <c r="N599" s="40"/>
      <c r="O599" s="40"/>
      <c r="P599" s="40"/>
    </row>
    <row r="600" customFormat="false" ht="15.75" hidden="false" customHeight="false" outlineLevel="0" collapsed="false">
      <c r="A600" s="36"/>
      <c r="B600" s="31"/>
      <c r="C600" s="32" t="s">
        <v>20</v>
      </c>
      <c r="D600" s="33"/>
      <c r="E600" s="34"/>
      <c r="F600" s="34"/>
      <c r="G600" s="34"/>
      <c r="H600" s="40"/>
      <c r="I600" s="40"/>
      <c r="J600" s="40"/>
      <c r="K600" s="40"/>
      <c r="L600" s="40"/>
      <c r="M600" s="40"/>
      <c r="N600" s="40"/>
      <c r="O600" s="40"/>
      <c r="P600" s="40"/>
    </row>
    <row r="601" customFormat="false" ht="27.4" hidden="false" customHeight="true" outlineLevel="0" collapsed="false">
      <c r="A601" s="36" t="s">
        <v>287</v>
      </c>
      <c r="B601" s="31" t="s">
        <v>288</v>
      </c>
      <c r="C601" s="32" t="s">
        <v>12</v>
      </c>
      <c r="D601" s="33" t="n">
        <v>760</v>
      </c>
      <c r="E601" s="39" t="s">
        <v>289</v>
      </c>
      <c r="F601" s="39" t="s">
        <v>290</v>
      </c>
      <c r="G601" s="34" t="s">
        <v>291</v>
      </c>
      <c r="H601" s="40" t="n">
        <f aca="false">H602+H603+H604+H605+H606+H607</f>
        <v>1000</v>
      </c>
      <c r="I601" s="40" t="n">
        <f aca="false">I602+I603+I604+I605+I606+I607</f>
        <v>1000</v>
      </c>
      <c r="J601" s="40" t="n">
        <f aca="false">J602+J603+J604+J605+J606+J607</f>
        <v>1000</v>
      </c>
      <c r="K601" s="40" t="n">
        <f aca="false">K602+K603+K604+K605+K606+K607</f>
        <v>1000</v>
      </c>
      <c r="L601" s="40" t="n">
        <f aca="false">L602+L603+L604+L605+L606+L607</f>
        <v>1000</v>
      </c>
      <c r="M601" s="40" t="n">
        <f aca="false">M602+M603+M604+M605+M606+M607</f>
        <v>1000</v>
      </c>
      <c r="N601" s="40" t="n">
        <f aca="false">N602+N603+N604+N605+N606+N607</f>
        <v>1000</v>
      </c>
      <c r="O601" s="40" t="n">
        <f aca="false">O602+O603+O604+O605+O606+O607</f>
        <v>1000</v>
      </c>
      <c r="P601" s="40" t="n">
        <f aca="false">P602+P603+P604+P605+P606+P607</f>
        <v>8000</v>
      </c>
    </row>
    <row r="602" customFormat="false" ht="31.5" hidden="false" customHeight="false" outlineLevel="0" collapsed="false">
      <c r="A602" s="36"/>
      <c r="B602" s="31"/>
      <c r="C602" s="32" t="s">
        <v>15</v>
      </c>
      <c r="D602" s="33"/>
      <c r="E602" s="34"/>
      <c r="F602" s="34"/>
      <c r="G602" s="34"/>
      <c r="H602" s="40"/>
      <c r="I602" s="40"/>
      <c r="J602" s="40"/>
      <c r="K602" s="40"/>
      <c r="L602" s="40"/>
      <c r="M602" s="40"/>
      <c r="N602" s="40"/>
      <c r="O602" s="40"/>
      <c r="P602" s="40"/>
    </row>
    <row r="603" customFormat="false" ht="31.5" hidden="false" customHeight="false" outlineLevel="0" collapsed="false">
      <c r="A603" s="36"/>
      <c r="B603" s="31"/>
      <c r="C603" s="32" t="s">
        <v>16</v>
      </c>
      <c r="D603" s="33"/>
      <c r="E603" s="39" t="s">
        <v>289</v>
      </c>
      <c r="F603" s="39" t="s">
        <v>290</v>
      </c>
      <c r="G603" s="39" t="s">
        <v>291</v>
      </c>
      <c r="H603" s="40" t="n">
        <v>1000</v>
      </c>
      <c r="I603" s="40" t="n">
        <v>1000</v>
      </c>
      <c r="J603" s="40" t="n">
        <v>1000</v>
      </c>
      <c r="K603" s="40" t="n">
        <v>1000</v>
      </c>
      <c r="L603" s="40" t="n">
        <v>1000</v>
      </c>
      <c r="M603" s="40" t="n">
        <v>1000</v>
      </c>
      <c r="N603" s="40" t="n">
        <v>1000</v>
      </c>
      <c r="O603" s="40" t="n">
        <v>1000</v>
      </c>
      <c r="P603" s="40" t="n">
        <f aca="false">H603+I603+J603+K603+L603+M603+N603+O603</f>
        <v>8000</v>
      </c>
    </row>
    <row r="604" customFormat="false" ht="78.75" hidden="false" customHeight="false" outlineLevel="0" collapsed="false">
      <c r="A604" s="36"/>
      <c r="B604" s="31"/>
      <c r="C604" s="32" t="s">
        <v>17</v>
      </c>
      <c r="D604" s="33"/>
      <c r="E604" s="34"/>
      <c r="F604" s="34"/>
      <c r="G604" s="34"/>
      <c r="H604" s="40"/>
      <c r="I604" s="40"/>
      <c r="J604" s="40"/>
      <c r="K604" s="40"/>
      <c r="L604" s="40"/>
      <c r="M604" s="40"/>
      <c r="N604" s="40"/>
      <c r="O604" s="40"/>
      <c r="P604" s="40"/>
    </row>
    <row r="605" customFormat="false" ht="31.5" hidden="false" customHeight="false" outlineLevel="0" collapsed="false">
      <c r="A605" s="36"/>
      <c r="B605" s="31"/>
      <c r="C605" s="32" t="s">
        <v>18</v>
      </c>
      <c r="D605" s="33"/>
      <c r="E605" s="34"/>
      <c r="F605" s="34"/>
      <c r="G605" s="34"/>
      <c r="H605" s="40"/>
      <c r="I605" s="40"/>
      <c r="J605" s="40"/>
      <c r="K605" s="40"/>
      <c r="L605" s="40"/>
      <c r="M605" s="40"/>
      <c r="N605" s="40"/>
      <c r="O605" s="40"/>
      <c r="P605" s="40"/>
    </row>
    <row r="606" customFormat="false" ht="31.5" hidden="false" customHeight="false" outlineLevel="0" collapsed="false">
      <c r="A606" s="36"/>
      <c r="B606" s="31"/>
      <c r="C606" s="32" t="s">
        <v>19</v>
      </c>
      <c r="D606" s="33"/>
      <c r="E606" s="34"/>
      <c r="F606" s="34"/>
      <c r="G606" s="34"/>
      <c r="H606" s="40"/>
      <c r="I606" s="40"/>
      <c r="J606" s="40"/>
      <c r="K606" s="40"/>
      <c r="L606" s="40"/>
      <c r="M606" s="40"/>
      <c r="N606" s="40"/>
      <c r="O606" s="40"/>
      <c r="P606" s="40"/>
    </row>
    <row r="607" customFormat="false" ht="15.75" hidden="false" customHeight="false" outlineLevel="0" collapsed="false">
      <c r="A607" s="36"/>
      <c r="B607" s="31"/>
      <c r="C607" s="32" t="s">
        <v>20</v>
      </c>
      <c r="D607" s="33"/>
      <c r="E607" s="34"/>
      <c r="F607" s="34"/>
      <c r="G607" s="34"/>
      <c r="H607" s="40"/>
      <c r="I607" s="40"/>
      <c r="J607" s="40"/>
      <c r="K607" s="40"/>
      <c r="L607" s="40"/>
      <c r="M607" s="40"/>
      <c r="N607" s="40"/>
      <c r="O607" s="40"/>
      <c r="P607" s="40"/>
    </row>
    <row r="608" customFormat="false" ht="15.75" hidden="false" customHeight="true" outlineLevel="0" collapsed="false">
      <c r="A608" s="36" t="s">
        <v>292</v>
      </c>
      <c r="B608" s="37" t="s">
        <v>293</v>
      </c>
      <c r="C608" s="32" t="s">
        <v>12</v>
      </c>
      <c r="D608" s="33" t="s">
        <v>294</v>
      </c>
      <c r="E608" s="34" t="s">
        <v>14</v>
      </c>
      <c r="F608" s="34" t="s">
        <v>295</v>
      </c>
      <c r="G608" s="34" t="s">
        <v>14</v>
      </c>
      <c r="H608" s="40" t="n">
        <f aca="false">H609+H610+H611+H612+H613+H614</f>
        <v>674661.45418</v>
      </c>
      <c r="I608" s="40" t="n">
        <f aca="false">I609+I610+I611+I612+I613+I614</f>
        <v>579332.7551</v>
      </c>
      <c r="J608" s="40" t="n">
        <f aca="false">J609+J610+J611+J612+J613+J614</f>
        <v>69128.67347</v>
      </c>
      <c r="K608" s="40" t="n">
        <f aca="false">K609+K610+K611+K612+K613+K614</f>
        <v>69128.67347</v>
      </c>
      <c r="L608" s="40" t="n">
        <f aca="false">L609+L610+L611+L612+L613+L614</f>
        <v>69128.67347</v>
      </c>
      <c r="M608" s="40" t="n">
        <f aca="false">M609+M610+M611+M612+M613+M614</f>
        <v>69128.67347</v>
      </c>
      <c r="N608" s="40" t="n">
        <f aca="false">N609+N610+N611+N612+N613+N614</f>
        <v>69128.67347</v>
      </c>
      <c r="O608" s="40" t="n">
        <f aca="false">O609+O610+O611+O612+O613+O614</f>
        <v>69128.67347</v>
      </c>
      <c r="P608" s="40" t="n">
        <f aca="false">P609+P610+P611+P612+P613+P614</f>
        <v>1668766.2501</v>
      </c>
    </row>
    <row r="609" customFormat="false" ht="34.5" hidden="false" customHeight="true" outlineLevel="0" collapsed="false">
      <c r="A609" s="36"/>
      <c r="B609" s="37"/>
      <c r="C609" s="32" t="s">
        <v>15</v>
      </c>
      <c r="D609" s="33"/>
      <c r="E609" s="34" t="s">
        <v>14</v>
      </c>
      <c r="F609" s="34" t="s">
        <v>295</v>
      </c>
      <c r="G609" s="34" t="s">
        <v>14</v>
      </c>
      <c r="H609" s="40" t="n">
        <f aca="false">H616+H623+H630+H637+H644</f>
        <v>262259.6</v>
      </c>
      <c r="I609" s="40" t="n">
        <f aca="false">I616+I623+I630+I637+I644</f>
        <v>567746.1</v>
      </c>
      <c r="J609" s="40" t="n">
        <f aca="false">J616+J623+J630+J637+J644</f>
        <v>67746.1</v>
      </c>
      <c r="K609" s="40" t="n">
        <f aca="false">K616+K623+K630+K637+K644</f>
        <v>67746.1</v>
      </c>
      <c r="L609" s="40" t="n">
        <f aca="false">L616+L623+L630+L637+L644</f>
        <v>67746.1</v>
      </c>
      <c r="M609" s="40" t="n">
        <f aca="false">M616+M623+M630+M637+M644</f>
        <v>67746.1</v>
      </c>
      <c r="N609" s="40" t="n">
        <f aca="false">N616+N623+N630+N637+N644</f>
        <v>67746.1</v>
      </c>
      <c r="O609" s="40" t="n">
        <f aca="false">O616+O623+O630+O637+O644</f>
        <v>67746.1</v>
      </c>
      <c r="P609" s="40" t="n">
        <f aca="false">P616+P623+P630+P637+P644</f>
        <v>1236482.3</v>
      </c>
    </row>
    <row r="610" customFormat="false" ht="15.75" hidden="false" customHeight="false" outlineLevel="0" collapsed="false">
      <c r="A610" s="36"/>
      <c r="B610" s="37"/>
      <c r="C610" s="32" t="s">
        <v>16</v>
      </c>
      <c r="D610" s="33"/>
      <c r="E610" s="34" t="s">
        <v>14</v>
      </c>
      <c r="F610" s="34" t="s">
        <v>295</v>
      </c>
      <c r="G610" s="34" t="s">
        <v>14</v>
      </c>
      <c r="H610" s="40" t="n">
        <f aca="false">H617+H624+H631+H638+H645</f>
        <v>412401.85418</v>
      </c>
      <c r="I610" s="40" t="n">
        <f aca="false">I617+I624+I631+I638+I645</f>
        <v>11586.6551</v>
      </c>
      <c r="J610" s="40" t="n">
        <f aca="false">J617+J624+J631+J638+J645</f>
        <v>1382.57347</v>
      </c>
      <c r="K610" s="40" t="n">
        <f aca="false">K617+K624+K631+K638+K645</f>
        <v>1382.57347</v>
      </c>
      <c r="L610" s="40" t="n">
        <f aca="false">L617+L624+L631+L638+L645</f>
        <v>1382.57347</v>
      </c>
      <c r="M610" s="40" t="n">
        <f aca="false">M617+M624+M631+M638+M645</f>
        <v>1382.57347</v>
      </c>
      <c r="N610" s="40" t="n">
        <f aca="false">N617+N624+N631+N638+N645</f>
        <v>1382.57347</v>
      </c>
      <c r="O610" s="40" t="n">
        <f aca="false">O617+O624+O631+O638+O645</f>
        <v>1382.57347</v>
      </c>
      <c r="P610" s="40" t="n">
        <f aca="false">P617+P624+P631+P638+P645</f>
        <v>432283.9501</v>
      </c>
    </row>
    <row r="611" customFormat="false" ht="78.75" hidden="false" customHeight="false" outlineLevel="0" collapsed="false">
      <c r="A611" s="36"/>
      <c r="B611" s="37"/>
      <c r="C611" s="32" t="s">
        <v>17</v>
      </c>
      <c r="D611" s="33"/>
      <c r="E611" s="34"/>
      <c r="F611" s="34"/>
      <c r="G611" s="34"/>
      <c r="H611" s="40"/>
      <c r="I611" s="40"/>
      <c r="J611" s="40"/>
      <c r="K611" s="40"/>
      <c r="L611" s="40"/>
      <c r="M611" s="40"/>
      <c r="N611" s="40"/>
      <c r="O611" s="40"/>
      <c r="P611" s="40"/>
    </row>
    <row r="612" customFormat="false" ht="31.5" hidden="false" customHeight="false" outlineLevel="0" collapsed="false">
      <c r="A612" s="36"/>
      <c r="B612" s="37"/>
      <c r="C612" s="32" t="s">
        <v>18</v>
      </c>
      <c r="D612" s="33"/>
      <c r="E612" s="34"/>
      <c r="F612" s="34"/>
      <c r="G612" s="34"/>
      <c r="H612" s="40"/>
      <c r="I612" s="40"/>
      <c r="J612" s="40"/>
      <c r="K612" s="40"/>
      <c r="L612" s="40"/>
      <c r="M612" s="40"/>
      <c r="N612" s="40"/>
      <c r="O612" s="40"/>
      <c r="P612" s="40"/>
    </row>
    <row r="613" customFormat="false" ht="31.5" hidden="false" customHeight="false" outlineLevel="0" collapsed="false">
      <c r="A613" s="36"/>
      <c r="B613" s="37"/>
      <c r="C613" s="32" t="s">
        <v>19</v>
      </c>
      <c r="D613" s="33"/>
      <c r="E613" s="34"/>
      <c r="F613" s="34"/>
      <c r="G613" s="34"/>
      <c r="H613" s="40"/>
      <c r="I613" s="40"/>
      <c r="J613" s="40"/>
      <c r="K613" s="40"/>
      <c r="L613" s="40"/>
      <c r="M613" s="40"/>
      <c r="N613" s="40"/>
      <c r="O613" s="40"/>
      <c r="P613" s="40"/>
    </row>
    <row r="614" customFormat="false" ht="15.75" hidden="false" customHeight="false" outlineLevel="0" collapsed="false">
      <c r="A614" s="36"/>
      <c r="B614" s="37"/>
      <c r="C614" s="32" t="s">
        <v>20</v>
      </c>
      <c r="D614" s="33"/>
      <c r="E614" s="34"/>
      <c r="F614" s="34"/>
      <c r="G614" s="34"/>
      <c r="H614" s="40"/>
      <c r="I614" s="40"/>
      <c r="J614" s="40"/>
      <c r="K614" s="40"/>
      <c r="L614" s="40"/>
      <c r="M614" s="40"/>
      <c r="N614" s="40"/>
      <c r="O614" s="40"/>
      <c r="P614" s="40"/>
    </row>
    <row r="615" customFormat="false" ht="15.75" hidden="false" customHeight="true" outlineLevel="0" collapsed="false">
      <c r="A615" s="36" t="s">
        <v>296</v>
      </c>
      <c r="B615" s="31" t="s">
        <v>297</v>
      </c>
      <c r="C615" s="32" t="s">
        <v>12</v>
      </c>
      <c r="D615" s="33" t="n">
        <v>775</v>
      </c>
      <c r="E615" s="34" t="n">
        <v>1002</v>
      </c>
      <c r="F615" s="34" t="s">
        <v>298</v>
      </c>
      <c r="G615" s="34" t="s">
        <v>247</v>
      </c>
      <c r="H615" s="40" t="n">
        <f aca="false">H616+H617+H618+H619+H620+H621</f>
        <v>244138.86734</v>
      </c>
      <c r="I615" s="40" t="n">
        <f aca="false">I616+I617+I618+I619+I620+I621</f>
        <v>0</v>
      </c>
      <c r="J615" s="40" t="n">
        <f aca="false">J616+J617+J618+J619+J620+J621</f>
        <v>0</v>
      </c>
      <c r="K615" s="40" t="n">
        <f aca="false">K616+K617+K618+K619+K620+K621</f>
        <v>0</v>
      </c>
      <c r="L615" s="40" t="n">
        <f aca="false">L616+L617+L618+L619+L620+L621</f>
        <v>0</v>
      </c>
      <c r="M615" s="40" t="n">
        <f aca="false">M616+M617+M618+M619+M620+M621</f>
        <v>0</v>
      </c>
      <c r="N615" s="40" t="n">
        <f aca="false">N616+N617+N618+N619+N620+N621</f>
        <v>0</v>
      </c>
      <c r="O615" s="40" t="n">
        <f aca="false">O616+O617+O618+O619+O620+O621</f>
        <v>0</v>
      </c>
      <c r="P615" s="40" t="n">
        <f aca="false">P616+P617+P618+P619+P620+P621</f>
        <v>244138.86734</v>
      </c>
    </row>
    <row r="616" customFormat="false" ht="31.5" hidden="false" customHeight="false" outlineLevel="0" collapsed="false">
      <c r="A616" s="36"/>
      <c r="B616" s="31"/>
      <c r="C616" s="32" t="s">
        <v>15</v>
      </c>
      <c r="D616" s="33"/>
      <c r="E616" s="34"/>
      <c r="F616" s="34"/>
      <c r="G616" s="34"/>
      <c r="H616" s="40"/>
      <c r="I616" s="40"/>
      <c r="J616" s="40"/>
      <c r="K616" s="40"/>
      <c r="L616" s="40"/>
      <c r="M616" s="40"/>
      <c r="N616" s="40"/>
      <c r="O616" s="40"/>
      <c r="P616" s="40"/>
    </row>
    <row r="617" customFormat="false" ht="15.75" hidden="false" customHeight="false" outlineLevel="0" collapsed="false">
      <c r="A617" s="36"/>
      <c r="B617" s="31"/>
      <c r="C617" s="32" t="s">
        <v>16</v>
      </c>
      <c r="D617" s="33"/>
      <c r="E617" s="34" t="n">
        <v>1002</v>
      </c>
      <c r="F617" s="34" t="s">
        <v>298</v>
      </c>
      <c r="G617" s="34" t="s">
        <v>247</v>
      </c>
      <c r="H617" s="40" t="n">
        <v>244138.86734</v>
      </c>
      <c r="I617" s="40" t="n">
        <v>0</v>
      </c>
      <c r="J617" s="40" t="n">
        <v>0</v>
      </c>
      <c r="K617" s="40" t="n">
        <v>0</v>
      </c>
      <c r="L617" s="40" t="n">
        <v>0</v>
      </c>
      <c r="M617" s="40" t="n">
        <v>0</v>
      </c>
      <c r="N617" s="40" t="n">
        <v>0</v>
      </c>
      <c r="O617" s="40" t="n">
        <v>0</v>
      </c>
      <c r="P617" s="40" t="n">
        <f aca="false">H617+I617+J617+K617+L617+M617+N617+O617</f>
        <v>244138.86734</v>
      </c>
    </row>
    <row r="618" customFormat="false" ht="78.75" hidden="false" customHeight="false" outlineLevel="0" collapsed="false">
      <c r="A618" s="36"/>
      <c r="B618" s="31"/>
      <c r="C618" s="32" t="s">
        <v>17</v>
      </c>
      <c r="D618" s="33"/>
      <c r="E618" s="34"/>
      <c r="F618" s="34"/>
      <c r="G618" s="34"/>
      <c r="H618" s="40"/>
      <c r="I618" s="40"/>
      <c r="J618" s="40"/>
      <c r="K618" s="40"/>
      <c r="L618" s="40"/>
      <c r="M618" s="40"/>
      <c r="N618" s="40"/>
      <c r="O618" s="40"/>
      <c r="P618" s="40"/>
    </row>
    <row r="619" customFormat="false" ht="31.5" hidden="false" customHeight="false" outlineLevel="0" collapsed="false">
      <c r="A619" s="36"/>
      <c r="B619" s="31"/>
      <c r="C619" s="32" t="s">
        <v>18</v>
      </c>
      <c r="D619" s="33"/>
      <c r="E619" s="34"/>
      <c r="F619" s="34"/>
      <c r="G619" s="34"/>
      <c r="H619" s="40"/>
      <c r="I619" s="40"/>
      <c r="J619" s="40"/>
      <c r="K619" s="40"/>
      <c r="L619" s="40"/>
      <c r="M619" s="40"/>
      <c r="N619" s="40"/>
      <c r="O619" s="40"/>
      <c r="P619" s="40"/>
    </row>
    <row r="620" customFormat="false" ht="31.5" hidden="false" customHeight="false" outlineLevel="0" collapsed="false">
      <c r="A620" s="36"/>
      <c r="B620" s="31"/>
      <c r="C620" s="32" t="s">
        <v>19</v>
      </c>
      <c r="D620" s="33"/>
      <c r="E620" s="34"/>
      <c r="F620" s="34"/>
      <c r="G620" s="34"/>
      <c r="H620" s="40"/>
      <c r="I620" s="40"/>
      <c r="J620" s="40"/>
      <c r="K620" s="40"/>
      <c r="L620" s="40"/>
      <c r="M620" s="40"/>
      <c r="N620" s="40"/>
      <c r="O620" s="40"/>
      <c r="P620" s="40"/>
    </row>
    <row r="621" customFormat="false" ht="15.75" hidden="false" customHeight="false" outlineLevel="0" collapsed="false">
      <c r="A621" s="36"/>
      <c r="B621" s="31"/>
      <c r="C621" s="32" t="s">
        <v>20</v>
      </c>
      <c r="D621" s="33"/>
      <c r="E621" s="34"/>
      <c r="F621" s="34"/>
      <c r="G621" s="34"/>
      <c r="H621" s="40"/>
      <c r="I621" s="40"/>
      <c r="J621" s="40"/>
      <c r="K621" s="40"/>
      <c r="L621" s="40"/>
      <c r="M621" s="40"/>
      <c r="N621" s="40"/>
      <c r="O621" s="40"/>
      <c r="P621" s="40"/>
    </row>
    <row r="622" customFormat="false" ht="15.75" hidden="false" customHeight="true" outlineLevel="0" collapsed="false">
      <c r="A622" s="36" t="s">
        <v>299</v>
      </c>
      <c r="B622" s="31" t="s">
        <v>300</v>
      </c>
      <c r="C622" s="32" t="s">
        <v>12</v>
      </c>
      <c r="D622" s="33" t="n">
        <v>775</v>
      </c>
      <c r="E622" s="34" t="n">
        <v>1002</v>
      </c>
      <c r="F622" s="34" t="s">
        <v>298</v>
      </c>
      <c r="G622" s="34" t="s">
        <v>247</v>
      </c>
      <c r="H622" s="40" t="n">
        <f aca="false">H623+H624+H625+H626+H627+H628</f>
        <v>149493.92928</v>
      </c>
      <c r="I622" s="40" t="n">
        <f aca="false">I623+I624+I625+I626+I627+I628</f>
        <v>0</v>
      </c>
      <c r="J622" s="40" t="n">
        <f aca="false">J623+J624+J625+J626+J627+J628</f>
        <v>0</v>
      </c>
      <c r="K622" s="40" t="n">
        <f aca="false">K623+K624+K625+K626+K627+K628</f>
        <v>0</v>
      </c>
      <c r="L622" s="40" t="n">
        <f aca="false">L623+L624+L625+L626+L627+L628</f>
        <v>0</v>
      </c>
      <c r="M622" s="40" t="n">
        <f aca="false">M623+M624+M625+M626+M627+M628</f>
        <v>0</v>
      </c>
      <c r="N622" s="40" t="n">
        <f aca="false">N623+N624+N625+N626+N627+N628</f>
        <v>0</v>
      </c>
      <c r="O622" s="40" t="n">
        <f aca="false">O623+O624+O625+O626+O627+O628</f>
        <v>0</v>
      </c>
      <c r="P622" s="40" t="n">
        <f aca="false">P623+P624+P625+P626+P627+P628</f>
        <v>149493.92928</v>
      </c>
    </row>
    <row r="623" customFormat="false" ht="35.25" hidden="false" customHeight="true" outlineLevel="0" collapsed="false">
      <c r="A623" s="36"/>
      <c r="B623" s="31"/>
      <c r="C623" s="32" t="s">
        <v>15</v>
      </c>
      <c r="D623" s="33"/>
      <c r="E623" s="34"/>
      <c r="F623" s="34"/>
      <c r="G623" s="34"/>
      <c r="H623" s="40"/>
      <c r="I623" s="40"/>
      <c r="J623" s="40"/>
      <c r="K623" s="40"/>
      <c r="L623" s="40"/>
      <c r="M623" s="40"/>
      <c r="N623" s="40"/>
      <c r="O623" s="40"/>
      <c r="P623" s="40"/>
    </row>
    <row r="624" customFormat="false" ht="15.75" hidden="false" customHeight="false" outlineLevel="0" collapsed="false">
      <c r="A624" s="36"/>
      <c r="B624" s="31"/>
      <c r="C624" s="32" t="s">
        <v>16</v>
      </c>
      <c r="D624" s="33"/>
      <c r="E624" s="34" t="n">
        <v>1002</v>
      </c>
      <c r="F624" s="34" t="s">
        <v>298</v>
      </c>
      <c r="G624" s="34" t="s">
        <v>247</v>
      </c>
      <c r="H624" s="40" t="n">
        <v>149493.92928</v>
      </c>
      <c r="I624" s="40" t="n">
        <v>0</v>
      </c>
      <c r="J624" s="40" t="n">
        <v>0</v>
      </c>
      <c r="K624" s="40" t="n">
        <v>0</v>
      </c>
      <c r="L624" s="40" t="n">
        <v>0</v>
      </c>
      <c r="M624" s="40" t="n">
        <v>0</v>
      </c>
      <c r="N624" s="40" t="n">
        <v>0</v>
      </c>
      <c r="O624" s="40" t="n">
        <v>0</v>
      </c>
      <c r="P624" s="40" t="n">
        <f aca="false">H624+I624+J624+K624+L624+M624+N624+O624</f>
        <v>149493.92928</v>
      </c>
    </row>
    <row r="625" customFormat="false" ht="78.75" hidden="false" customHeight="false" outlineLevel="0" collapsed="false">
      <c r="A625" s="36"/>
      <c r="B625" s="31"/>
      <c r="C625" s="32" t="s">
        <v>17</v>
      </c>
      <c r="D625" s="33"/>
      <c r="E625" s="34"/>
      <c r="F625" s="34"/>
      <c r="G625" s="34"/>
      <c r="H625" s="40"/>
      <c r="I625" s="40"/>
      <c r="J625" s="40"/>
      <c r="K625" s="40"/>
      <c r="L625" s="40"/>
      <c r="M625" s="40"/>
      <c r="N625" s="40"/>
      <c r="O625" s="40"/>
      <c r="P625" s="40"/>
    </row>
    <row r="626" customFormat="false" ht="31.5" hidden="false" customHeight="false" outlineLevel="0" collapsed="false">
      <c r="A626" s="36"/>
      <c r="B626" s="31"/>
      <c r="C626" s="32" t="s">
        <v>18</v>
      </c>
      <c r="D626" s="33"/>
      <c r="E626" s="34"/>
      <c r="F626" s="34"/>
      <c r="G626" s="34"/>
      <c r="H626" s="40"/>
      <c r="I626" s="40"/>
      <c r="J626" s="40"/>
      <c r="K626" s="40"/>
      <c r="L626" s="40"/>
      <c r="M626" s="40"/>
      <c r="N626" s="40"/>
      <c r="O626" s="40"/>
      <c r="P626" s="40"/>
    </row>
    <row r="627" customFormat="false" ht="31.5" hidden="false" customHeight="false" outlineLevel="0" collapsed="false">
      <c r="A627" s="36"/>
      <c r="B627" s="31"/>
      <c r="C627" s="32" t="s">
        <v>19</v>
      </c>
      <c r="D627" s="33"/>
      <c r="E627" s="34"/>
      <c r="F627" s="34"/>
      <c r="G627" s="34"/>
      <c r="H627" s="40"/>
      <c r="I627" s="40"/>
      <c r="J627" s="40"/>
      <c r="K627" s="40"/>
      <c r="L627" s="40"/>
      <c r="M627" s="40"/>
      <c r="N627" s="40"/>
      <c r="O627" s="40"/>
      <c r="P627" s="40"/>
    </row>
    <row r="628" customFormat="false" ht="15.75" hidden="false" customHeight="false" outlineLevel="0" collapsed="false">
      <c r="A628" s="36"/>
      <c r="B628" s="31"/>
      <c r="C628" s="32" t="s">
        <v>20</v>
      </c>
      <c r="D628" s="33"/>
      <c r="E628" s="34"/>
      <c r="F628" s="34"/>
      <c r="G628" s="34"/>
      <c r="H628" s="40"/>
      <c r="I628" s="40"/>
      <c r="J628" s="40"/>
      <c r="K628" s="40"/>
      <c r="L628" s="40"/>
      <c r="M628" s="40"/>
      <c r="N628" s="40"/>
      <c r="O628" s="40"/>
      <c r="P628" s="40"/>
    </row>
    <row r="629" customFormat="false" ht="15.75" hidden="false" customHeight="true" outlineLevel="0" collapsed="false">
      <c r="A629" s="36" t="s">
        <v>301</v>
      </c>
      <c r="B629" s="31" t="s">
        <v>302</v>
      </c>
      <c r="C629" s="32" t="s">
        <v>12</v>
      </c>
      <c r="D629" s="33" t="n">
        <v>775</v>
      </c>
      <c r="E629" s="34" t="n">
        <v>1006</v>
      </c>
      <c r="F629" s="34" t="s">
        <v>303</v>
      </c>
      <c r="G629" s="34" t="s">
        <v>247</v>
      </c>
      <c r="H629" s="40" t="n">
        <f aca="false">H630+H631+H632+H633+H634+H635</f>
        <v>204081.63265</v>
      </c>
      <c r="I629" s="40" t="n">
        <f aca="false">I630+I631+I632+I633+I634+I635</f>
        <v>510204.08163</v>
      </c>
      <c r="J629" s="40" t="n">
        <f aca="false">J630+J631+J632+J633+J634+J635</f>
        <v>0</v>
      </c>
      <c r="K629" s="40" t="n">
        <f aca="false">K630+K631+K632+K633+K634+K635</f>
        <v>0</v>
      </c>
      <c r="L629" s="40" t="n">
        <f aca="false">L630+L631+L632+L633+L634+L635</f>
        <v>0</v>
      </c>
      <c r="M629" s="40" t="n">
        <f aca="false">M630+M631+M632+M633+M634+M635</f>
        <v>0</v>
      </c>
      <c r="N629" s="40" t="n">
        <f aca="false">N630+N631+N632+N633+N634+N635</f>
        <v>0</v>
      </c>
      <c r="O629" s="40" t="n">
        <f aca="false">O630+O631+O632+O633+O634+O635</f>
        <v>0</v>
      </c>
      <c r="P629" s="40" t="n">
        <f aca="false">P630+P631+P632+P633+P634+P635</f>
        <v>714285.71428</v>
      </c>
    </row>
    <row r="630" customFormat="false" ht="33.75" hidden="false" customHeight="true" outlineLevel="0" collapsed="false">
      <c r="A630" s="36"/>
      <c r="B630" s="31"/>
      <c r="C630" s="32" t="s">
        <v>15</v>
      </c>
      <c r="D630" s="33"/>
      <c r="E630" s="34" t="n">
        <v>1006</v>
      </c>
      <c r="F630" s="34" t="s">
        <v>303</v>
      </c>
      <c r="G630" s="34" t="s">
        <v>247</v>
      </c>
      <c r="H630" s="40" t="n">
        <v>200000</v>
      </c>
      <c r="I630" s="40" t="n">
        <v>500000</v>
      </c>
      <c r="J630" s="40" t="n">
        <v>0</v>
      </c>
      <c r="K630" s="40" t="n">
        <v>0</v>
      </c>
      <c r="L630" s="40" t="n">
        <v>0</v>
      </c>
      <c r="M630" s="40" t="n">
        <v>0</v>
      </c>
      <c r="N630" s="40" t="n">
        <v>0</v>
      </c>
      <c r="O630" s="40" t="n">
        <v>0</v>
      </c>
      <c r="P630" s="40" t="n">
        <f aca="false">H630+I630+J630+K630+L630+M630+N630+O630</f>
        <v>700000</v>
      </c>
    </row>
    <row r="631" customFormat="false" ht="15.75" hidden="false" customHeight="false" outlineLevel="0" collapsed="false">
      <c r="A631" s="36"/>
      <c r="B631" s="31"/>
      <c r="C631" s="32" t="s">
        <v>16</v>
      </c>
      <c r="D631" s="33"/>
      <c r="E631" s="34" t="n">
        <v>1006</v>
      </c>
      <c r="F631" s="34" t="s">
        <v>303</v>
      </c>
      <c r="G631" s="34" t="s">
        <v>247</v>
      </c>
      <c r="H631" s="40" t="n">
        <v>4081.63265</v>
      </c>
      <c r="I631" s="40" t="n">
        <v>10204.08163</v>
      </c>
      <c r="J631" s="40" t="n">
        <v>0</v>
      </c>
      <c r="K631" s="40" t="n">
        <v>0</v>
      </c>
      <c r="L631" s="40" t="n">
        <v>0</v>
      </c>
      <c r="M631" s="40" t="n">
        <v>0</v>
      </c>
      <c r="N631" s="40" t="n">
        <v>0</v>
      </c>
      <c r="O631" s="40" t="n">
        <v>0</v>
      </c>
      <c r="P631" s="40" t="n">
        <f aca="false">H631+I631+J631+K631+L631+M631+N631+O631</f>
        <v>14285.71428</v>
      </c>
    </row>
    <row r="632" customFormat="false" ht="78.75" hidden="false" customHeight="false" outlineLevel="0" collapsed="false">
      <c r="A632" s="36"/>
      <c r="B632" s="31"/>
      <c r="C632" s="32" t="s">
        <v>17</v>
      </c>
      <c r="D632" s="33"/>
      <c r="E632" s="34"/>
      <c r="F632" s="34"/>
      <c r="G632" s="34"/>
      <c r="H632" s="40"/>
      <c r="I632" s="40"/>
      <c r="J632" s="40"/>
      <c r="K632" s="40"/>
      <c r="L632" s="40"/>
      <c r="M632" s="40"/>
      <c r="N632" s="40"/>
      <c r="O632" s="40"/>
      <c r="P632" s="40"/>
    </row>
    <row r="633" customFormat="false" ht="31.5" hidden="false" customHeight="false" outlineLevel="0" collapsed="false">
      <c r="A633" s="36"/>
      <c r="B633" s="31"/>
      <c r="C633" s="32" t="s">
        <v>18</v>
      </c>
      <c r="D633" s="33"/>
      <c r="E633" s="34"/>
      <c r="F633" s="34"/>
      <c r="G633" s="34"/>
      <c r="H633" s="40"/>
      <c r="I633" s="40"/>
      <c r="J633" s="40"/>
      <c r="K633" s="40"/>
      <c r="L633" s="40"/>
      <c r="M633" s="40"/>
      <c r="N633" s="40"/>
      <c r="O633" s="40"/>
      <c r="P633" s="40"/>
    </row>
    <row r="634" customFormat="false" ht="31.5" hidden="false" customHeight="false" outlineLevel="0" collapsed="false">
      <c r="A634" s="36"/>
      <c r="B634" s="31"/>
      <c r="C634" s="32" t="s">
        <v>19</v>
      </c>
      <c r="D634" s="33"/>
      <c r="E634" s="34"/>
      <c r="F634" s="34"/>
      <c r="G634" s="34"/>
      <c r="H634" s="40"/>
      <c r="I634" s="40"/>
      <c r="J634" s="40"/>
      <c r="K634" s="40"/>
      <c r="L634" s="40"/>
      <c r="M634" s="40"/>
      <c r="N634" s="40"/>
      <c r="O634" s="40"/>
      <c r="P634" s="40"/>
    </row>
    <row r="635" customFormat="false" ht="15.75" hidden="false" customHeight="false" outlineLevel="0" collapsed="false">
      <c r="A635" s="36"/>
      <c r="B635" s="31"/>
      <c r="C635" s="32" t="s">
        <v>20</v>
      </c>
      <c r="D635" s="33"/>
      <c r="E635" s="34"/>
      <c r="F635" s="34"/>
      <c r="G635" s="34"/>
      <c r="H635" s="40"/>
      <c r="I635" s="40"/>
      <c r="J635" s="40"/>
      <c r="K635" s="40"/>
      <c r="L635" s="40"/>
      <c r="M635" s="40"/>
      <c r="N635" s="40"/>
      <c r="O635" s="40"/>
      <c r="P635" s="40"/>
    </row>
    <row r="636" customFormat="false" ht="30.75" hidden="false" customHeight="true" outlineLevel="0" collapsed="false">
      <c r="A636" s="36" t="s">
        <v>304</v>
      </c>
      <c r="B636" s="31" t="s">
        <v>305</v>
      </c>
      <c r="C636" s="32" t="s">
        <v>12</v>
      </c>
      <c r="D636" s="33" t="n">
        <v>760</v>
      </c>
      <c r="E636" s="34" t="n">
        <v>1002</v>
      </c>
      <c r="F636" s="39" t="s">
        <v>306</v>
      </c>
      <c r="G636" s="34" t="s">
        <v>307</v>
      </c>
      <c r="H636" s="40" t="n">
        <f aca="false">H637+H638+H639+H640+H641+H642</f>
        <v>63530.20408</v>
      </c>
      <c r="I636" s="40" t="n">
        <f aca="false">I637+I638+I639+I640+I641+I642</f>
        <v>69128.67347</v>
      </c>
      <c r="J636" s="40" t="n">
        <f aca="false">J637+J638+J639+J640+J641+J642</f>
        <v>69128.67347</v>
      </c>
      <c r="K636" s="40" t="n">
        <f aca="false">K637+K638+K639+K640+K641+K642</f>
        <v>69128.67347</v>
      </c>
      <c r="L636" s="40" t="n">
        <f aca="false">L637+L638+L639+L640+L641+L642</f>
        <v>69128.67347</v>
      </c>
      <c r="M636" s="40" t="n">
        <f aca="false">M637+M638+M639+M640+M641+M642</f>
        <v>69128.67347</v>
      </c>
      <c r="N636" s="40" t="n">
        <f aca="false">N637+N638+N639+N640+N641+N642</f>
        <v>69128.67347</v>
      </c>
      <c r="O636" s="40" t="n">
        <f aca="false">O637+O638+O639+O640+O641+O642</f>
        <v>69128.67347</v>
      </c>
      <c r="P636" s="40" t="n">
        <f aca="false">P637+P638+P639+P640+P641+P642</f>
        <v>547430.91837</v>
      </c>
    </row>
    <row r="637" customFormat="false" ht="35.25" hidden="false" customHeight="true" outlineLevel="0" collapsed="false">
      <c r="A637" s="36"/>
      <c r="B637" s="31"/>
      <c r="C637" s="32" t="s">
        <v>15</v>
      </c>
      <c r="D637" s="33"/>
      <c r="E637" s="39" t="n">
        <v>1002</v>
      </c>
      <c r="F637" s="39" t="s">
        <v>306</v>
      </c>
      <c r="G637" s="39" t="s">
        <v>307</v>
      </c>
      <c r="H637" s="40" t="n">
        <v>62259.6</v>
      </c>
      <c r="I637" s="40" t="n">
        <v>67746.1</v>
      </c>
      <c r="J637" s="40" t="n">
        <v>67746.1</v>
      </c>
      <c r="K637" s="40" t="n">
        <v>67746.1</v>
      </c>
      <c r="L637" s="40" t="n">
        <v>67746.1</v>
      </c>
      <c r="M637" s="40" t="n">
        <v>67746.1</v>
      </c>
      <c r="N637" s="40" t="n">
        <v>67746.1</v>
      </c>
      <c r="O637" s="40" t="n">
        <v>67746.1</v>
      </c>
      <c r="P637" s="40" t="n">
        <f aca="false">H637+I637+J637+K637+L637+M637+N637+O637</f>
        <v>536482.3</v>
      </c>
    </row>
    <row r="638" customFormat="false" ht="31.5" hidden="false" customHeight="false" outlineLevel="0" collapsed="false">
      <c r="A638" s="36"/>
      <c r="B638" s="31"/>
      <c r="C638" s="32" t="s">
        <v>16</v>
      </c>
      <c r="D638" s="33"/>
      <c r="E638" s="39" t="n">
        <v>1002</v>
      </c>
      <c r="F638" s="39" t="s">
        <v>306</v>
      </c>
      <c r="G638" s="39" t="s">
        <v>307</v>
      </c>
      <c r="H638" s="40" t="n">
        <v>1270.60408</v>
      </c>
      <c r="I638" s="40" t="n">
        <v>1382.57347</v>
      </c>
      <c r="J638" s="40" t="n">
        <v>1382.57347</v>
      </c>
      <c r="K638" s="40" t="n">
        <v>1382.57347</v>
      </c>
      <c r="L638" s="40" t="n">
        <v>1382.57347</v>
      </c>
      <c r="M638" s="40" t="n">
        <v>1382.57347</v>
      </c>
      <c r="N638" s="40" t="n">
        <v>1382.57347</v>
      </c>
      <c r="O638" s="40" t="n">
        <v>1382.57347</v>
      </c>
      <c r="P638" s="40" t="n">
        <f aca="false">H638+I638+J638+K638+L638+M638+N638+O638</f>
        <v>10948.61837</v>
      </c>
    </row>
    <row r="639" customFormat="false" ht="78.75" hidden="false" customHeight="false" outlineLevel="0" collapsed="false">
      <c r="A639" s="36"/>
      <c r="B639" s="31"/>
      <c r="C639" s="32" t="s">
        <v>17</v>
      </c>
      <c r="D639" s="33"/>
      <c r="E639" s="34"/>
      <c r="F639" s="34"/>
      <c r="G639" s="34"/>
      <c r="H639" s="40"/>
      <c r="I639" s="40"/>
      <c r="J639" s="40"/>
      <c r="K639" s="40"/>
      <c r="L639" s="40"/>
      <c r="M639" s="40"/>
      <c r="N639" s="40"/>
      <c r="O639" s="40"/>
      <c r="P639" s="40"/>
    </row>
    <row r="640" customFormat="false" ht="31.5" hidden="false" customHeight="false" outlineLevel="0" collapsed="false">
      <c r="A640" s="36"/>
      <c r="B640" s="31"/>
      <c r="C640" s="32" t="s">
        <v>18</v>
      </c>
      <c r="D640" s="33"/>
      <c r="E640" s="34"/>
      <c r="F640" s="34"/>
      <c r="G640" s="34"/>
      <c r="H640" s="40"/>
      <c r="I640" s="40"/>
      <c r="J640" s="40"/>
      <c r="K640" s="40"/>
      <c r="L640" s="40"/>
      <c r="M640" s="40"/>
      <c r="N640" s="40"/>
      <c r="O640" s="40"/>
      <c r="P640" s="40"/>
    </row>
    <row r="641" customFormat="false" ht="31.5" hidden="false" customHeight="false" outlineLevel="0" collapsed="false">
      <c r="A641" s="36"/>
      <c r="B641" s="31"/>
      <c r="C641" s="32" t="s">
        <v>19</v>
      </c>
      <c r="D641" s="33"/>
      <c r="E641" s="34"/>
      <c r="F641" s="34"/>
      <c r="G641" s="34"/>
      <c r="H641" s="40"/>
      <c r="I641" s="40"/>
      <c r="J641" s="40"/>
      <c r="K641" s="40"/>
      <c r="L641" s="40"/>
      <c r="M641" s="40"/>
      <c r="N641" s="40"/>
      <c r="O641" s="40"/>
      <c r="P641" s="40"/>
    </row>
    <row r="642" customFormat="false" ht="15.75" hidden="false" customHeight="false" outlineLevel="0" collapsed="false">
      <c r="A642" s="36"/>
      <c r="B642" s="31"/>
      <c r="C642" s="32" t="s">
        <v>20</v>
      </c>
      <c r="D642" s="33"/>
      <c r="E642" s="34"/>
      <c r="F642" s="34"/>
      <c r="G642" s="34"/>
      <c r="H642" s="40"/>
      <c r="I642" s="40"/>
      <c r="J642" s="40"/>
      <c r="K642" s="40"/>
      <c r="L642" s="40"/>
      <c r="M642" s="40"/>
      <c r="N642" s="40"/>
      <c r="O642" s="40"/>
      <c r="P642" s="40"/>
    </row>
    <row r="643" customFormat="false" ht="15.75" hidden="false" customHeight="true" outlineLevel="0" collapsed="false">
      <c r="A643" s="36" t="s">
        <v>308</v>
      </c>
      <c r="B643" s="31" t="s">
        <v>309</v>
      </c>
      <c r="C643" s="32" t="s">
        <v>12</v>
      </c>
      <c r="D643" s="33" t="n">
        <v>775</v>
      </c>
      <c r="E643" s="34" t="n">
        <v>1006</v>
      </c>
      <c r="F643" s="34" t="s">
        <v>298</v>
      </c>
      <c r="G643" s="34" t="s">
        <v>247</v>
      </c>
      <c r="H643" s="40" t="n">
        <f aca="false">H644+H645+H646+H647+H648+H649</f>
        <v>13416.82083</v>
      </c>
      <c r="I643" s="40" t="n">
        <f aca="false">I644+I645+I646+I647+I648+I649</f>
        <v>0</v>
      </c>
      <c r="J643" s="40" t="n">
        <f aca="false">J644+J645+J646+J647+J648+J649</f>
        <v>0</v>
      </c>
      <c r="K643" s="40" t="n">
        <f aca="false">K644+K645+K646+K647+K648+K649</f>
        <v>0</v>
      </c>
      <c r="L643" s="40" t="n">
        <f aca="false">L644+L645+L646+L647+L648+L649</f>
        <v>0</v>
      </c>
      <c r="M643" s="40" t="n">
        <f aca="false">M644+M645+M646+M647+M648+M649</f>
        <v>0</v>
      </c>
      <c r="N643" s="40" t="n">
        <f aca="false">N644+N645+N646+N647+N648+N649</f>
        <v>0</v>
      </c>
      <c r="O643" s="40" t="n">
        <f aca="false">O644+O645+O646+O647+O648+O649</f>
        <v>0</v>
      </c>
      <c r="P643" s="40" t="n">
        <f aca="false">P644+P645+P646+P647+P648+P649</f>
        <v>13416.82083</v>
      </c>
    </row>
    <row r="644" customFormat="false" ht="31.5" hidden="false" customHeight="false" outlineLevel="0" collapsed="false">
      <c r="A644" s="36"/>
      <c r="B644" s="31"/>
      <c r="C644" s="32" t="s">
        <v>15</v>
      </c>
      <c r="D644" s="33"/>
      <c r="E644" s="34"/>
      <c r="F644" s="34"/>
      <c r="G644" s="34"/>
      <c r="H644" s="40"/>
      <c r="I644" s="40"/>
      <c r="J644" s="40"/>
      <c r="K644" s="40"/>
      <c r="L644" s="40"/>
      <c r="M644" s="40"/>
      <c r="N644" s="40"/>
      <c r="O644" s="40"/>
      <c r="P644" s="40"/>
    </row>
    <row r="645" customFormat="false" ht="15.75" hidden="false" customHeight="false" outlineLevel="0" collapsed="false">
      <c r="A645" s="36"/>
      <c r="B645" s="31"/>
      <c r="C645" s="32" t="s">
        <v>16</v>
      </c>
      <c r="D645" s="33"/>
      <c r="E645" s="34" t="n">
        <v>1006</v>
      </c>
      <c r="F645" s="34" t="s">
        <v>298</v>
      </c>
      <c r="G645" s="34" t="s">
        <v>247</v>
      </c>
      <c r="H645" s="40" t="n">
        <v>13416.82083</v>
      </c>
      <c r="I645" s="40" t="n">
        <v>0</v>
      </c>
      <c r="J645" s="40" t="n">
        <v>0</v>
      </c>
      <c r="K645" s="40" t="n">
        <v>0</v>
      </c>
      <c r="L645" s="40" t="n">
        <v>0</v>
      </c>
      <c r="M645" s="40" t="n">
        <v>0</v>
      </c>
      <c r="N645" s="40" t="n">
        <v>0</v>
      </c>
      <c r="O645" s="40" t="n">
        <v>0</v>
      </c>
      <c r="P645" s="40" t="n">
        <f aca="false">H645+I645+J645+K645+L645+M645+N645+O645</f>
        <v>13416.82083</v>
      </c>
    </row>
    <row r="646" customFormat="false" ht="78.75" hidden="false" customHeight="false" outlineLevel="0" collapsed="false">
      <c r="A646" s="36"/>
      <c r="B646" s="31"/>
      <c r="C646" s="32" t="s">
        <v>17</v>
      </c>
      <c r="D646" s="33"/>
      <c r="E646" s="34"/>
      <c r="F646" s="34"/>
      <c r="G646" s="34"/>
      <c r="H646" s="40"/>
      <c r="I646" s="40"/>
      <c r="J646" s="40"/>
      <c r="K646" s="40"/>
      <c r="L646" s="40"/>
      <c r="M646" s="40"/>
      <c r="N646" s="40"/>
      <c r="O646" s="40"/>
      <c r="P646" s="40"/>
    </row>
    <row r="647" customFormat="false" ht="31.5" hidden="false" customHeight="false" outlineLevel="0" collapsed="false">
      <c r="A647" s="36"/>
      <c r="B647" s="31"/>
      <c r="C647" s="32" t="s">
        <v>18</v>
      </c>
      <c r="D647" s="33"/>
      <c r="E647" s="34"/>
      <c r="F647" s="34"/>
      <c r="G647" s="34"/>
      <c r="H647" s="40"/>
      <c r="I647" s="40"/>
      <c r="J647" s="40"/>
      <c r="K647" s="40"/>
      <c r="L647" s="40"/>
      <c r="M647" s="40"/>
      <c r="N647" s="40"/>
      <c r="O647" s="40"/>
      <c r="P647" s="40"/>
    </row>
    <row r="648" customFormat="false" ht="31.5" hidden="false" customHeight="false" outlineLevel="0" collapsed="false">
      <c r="A648" s="36"/>
      <c r="B648" s="31"/>
      <c r="C648" s="32" t="s">
        <v>19</v>
      </c>
      <c r="D648" s="33"/>
      <c r="E648" s="34"/>
      <c r="F648" s="34"/>
      <c r="G648" s="34"/>
      <c r="H648" s="40"/>
      <c r="I648" s="40"/>
      <c r="J648" s="40"/>
      <c r="K648" s="40"/>
      <c r="L648" s="40"/>
      <c r="M648" s="40"/>
      <c r="N648" s="40"/>
      <c r="O648" s="40"/>
      <c r="P648" s="40"/>
    </row>
    <row r="649" customFormat="false" ht="15.75" hidden="false" customHeight="false" outlineLevel="0" collapsed="false">
      <c r="A649" s="36"/>
      <c r="B649" s="31"/>
      <c r="C649" s="32" t="s">
        <v>20</v>
      </c>
      <c r="D649" s="33"/>
      <c r="E649" s="34"/>
      <c r="F649" s="34"/>
      <c r="G649" s="34"/>
      <c r="H649" s="40"/>
      <c r="I649" s="40"/>
      <c r="J649" s="40"/>
      <c r="K649" s="40"/>
      <c r="L649" s="40"/>
      <c r="M649" s="40"/>
      <c r="N649" s="40"/>
      <c r="O649" s="40"/>
      <c r="P649" s="40"/>
    </row>
    <row r="650" customFormat="false" ht="15.75" hidden="false" customHeight="true" outlineLevel="0" collapsed="false">
      <c r="A650" s="36" t="s">
        <v>310</v>
      </c>
      <c r="B650" s="31" t="s">
        <v>311</v>
      </c>
      <c r="C650" s="32" t="s">
        <v>12</v>
      </c>
      <c r="D650" s="33" t="n">
        <v>760</v>
      </c>
      <c r="E650" s="34" t="s">
        <v>14</v>
      </c>
      <c r="F650" s="34" t="s">
        <v>312</v>
      </c>
      <c r="G650" s="34" t="s">
        <v>14</v>
      </c>
      <c r="H650" s="40" t="n">
        <f aca="false">H651+H652+H653+H654+H655+H656</f>
        <v>4069243.99821</v>
      </c>
      <c r="I650" s="40" t="n">
        <f aca="false">I651+I652+I653+I654+I655+I656</f>
        <v>4262785.57434</v>
      </c>
      <c r="J650" s="40" t="n">
        <f aca="false">J651+J652+J653+J654+J655+J656</f>
        <v>4262785.57434</v>
      </c>
      <c r="K650" s="40" t="n">
        <f aca="false">K651+K652+K653+K654+K655+K656</f>
        <v>4262785.57434</v>
      </c>
      <c r="L650" s="40" t="n">
        <f aca="false">L651+L652+L653+L654+L655+L656</f>
        <v>4262785.57434</v>
      </c>
      <c r="M650" s="40" t="n">
        <f aca="false">M651+M652+M653+M654+M655+M656</f>
        <v>4262785.57434</v>
      </c>
      <c r="N650" s="40" t="n">
        <f aca="false">N651+N652+N653+N654+N655+N656</f>
        <v>4262785.57434</v>
      </c>
      <c r="O650" s="40" t="n">
        <f aca="false">O651+O652+O653+O654+O655+O656</f>
        <v>4262785.57434</v>
      </c>
      <c r="P650" s="40" t="n">
        <f aca="false">P651+P652+P653+P654+P655+P656</f>
        <v>33908743.01859</v>
      </c>
    </row>
    <row r="651" customFormat="false" ht="33" hidden="false" customHeight="true" outlineLevel="0" collapsed="false">
      <c r="A651" s="36"/>
      <c r="B651" s="31"/>
      <c r="C651" s="32" t="s">
        <v>15</v>
      </c>
      <c r="D651" s="33"/>
      <c r="E651" s="34" t="s">
        <v>14</v>
      </c>
      <c r="F651" s="34" t="s">
        <v>312</v>
      </c>
      <c r="G651" s="34" t="s">
        <v>14</v>
      </c>
      <c r="H651" s="40" t="n">
        <f aca="false">H658+H665+H672</f>
        <v>0</v>
      </c>
      <c r="I651" s="40" t="n">
        <f aca="false">I658+I665+I672</f>
        <v>0</v>
      </c>
      <c r="J651" s="40" t="n">
        <f aca="false">J658+J665+J672</f>
        <v>0</v>
      </c>
      <c r="K651" s="40" t="n">
        <f aca="false">K658+K665+K672</f>
        <v>0</v>
      </c>
      <c r="L651" s="40" t="n">
        <f aca="false">L658+L665+L672</f>
        <v>0</v>
      </c>
      <c r="M651" s="40" t="n">
        <f aca="false">M658+M665+M672</f>
        <v>0</v>
      </c>
      <c r="N651" s="40" t="n">
        <f aca="false">N658+N665+N672</f>
        <v>0</v>
      </c>
      <c r="O651" s="40" t="n">
        <f aca="false">O658+O665+O672</f>
        <v>0</v>
      </c>
      <c r="P651" s="40" t="n">
        <f aca="false">P658+P665+P672</f>
        <v>0</v>
      </c>
    </row>
    <row r="652" customFormat="false" ht="15.75" hidden="false" customHeight="false" outlineLevel="0" collapsed="false">
      <c r="A652" s="36"/>
      <c r="B652" s="31"/>
      <c r="C652" s="32" t="s">
        <v>16</v>
      </c>
      <c r="D652" s="33"/>
      <c r="E652" s="34" t="s">
        <v>14</v>
      </c>
      <c r="F652" s="34" t="s">
        <v>312</v>
      </c>
      <c r="G652" s="34" t="s">
        <v>14</v>
      </c>
      <c r="H652" s="40" t="n">
        <f aca="false">H659+H666+H673</f>
        <v>4069243.99821</v>
      </c>
      <c r="I652" s="40" t="n">
        <f aca="false">I659+I666+I673</f>
        <v>4262785.57434</v>
      </c>
      <c r="J652" s="40" t="n">
        <f aca="false">J659+J666+J673</f>
        <v>4262785.57434</v>
      </c>
      <c r="K652" s="40" t="n">
        <f aca="false">K659+K666+K673</f>
        <v>4262785.57434</v>
      </c>
      <c r="L652" s="40" t="n">
        <f aca="false">L659+L666+L673</f>
        <v>4262785.57434</v>
      </c>
      <c r="M652" s="40" t="n">
        <f aca="false">M659+M666+M673</f>
        <v>4262785.57434</v>
      </c>
      <c r="N652" s="40" t="n">
        <f aca="false">N659+N666+N673</f>
        <v>4262785.57434</v>
      </c>
      <c r="O652" s="40" t="n">
        <f aca="false">O659+O666+O673</f>
        <v>4262785.57434</v>
      </c>
      <c r="P652" s="40" t="n">
        <f aca="false">P659+P666+P673</f>
        <v>33908743.01859</v>
      </c>
    </row>
    <row r="653" customFormat="false" ht="78.75" hidden="false" customHeight="false" outlineLevel="0" collapsed="false">
      <c r="A653" s="36"/>
      <c r="B653" s="31"/>
      <c r="C653" s="32" t="s">
        <v>17</v>
      </c>
      <c r="D653" s="33"/>
      <c r="E653" s="34"/>
      <c r="F653" s="34"/>
      <c r="G653" s="34"/>
      <c r="H653" s="40"/>
      <c r="I653" s="40"/>
      <c r="J653" s="40"/>
      <c r="K653" s="40"/>
      <c r="L653" s="40"/>
      <c r="M653" s="40"/>
      <c r="N653" s="40"/>
      <c r="O653" s="40"/>
      <c r="P653" s="40"/>
    </row>
    <row r="654" customFormat="false" ht="31.5" hidden="false" customHeight="false" outlineLevel="0" collapsed="false">
      <c r="A654" s="36"/>
      <c r="B654" s="31"/>
      <c r="C654" s="32" t="s">
        <v>18</v>
      </c>
      <c r="D654" s="33"/>
      <c r="E654" s="34"/>
      <c r="F654" s="34"/>
      <c r="G654" s="34"/>
      <c r="H654" s="40"/>
      <c r="I654" s="40"/>
      <c r="J654" s="40"/>
      <c r="K654" s="40"/>
      <c r="L654" s="40"/>
      <c r="M654" s="40"/>
      <c r="N654" s="40"/>
      <c r="O654" s="40"/>
      <c r="P654" s="40"/>
    </row>
    <row r="655" customFormat="false" ht="31.5" hidden="false" customHeight="false" outlineLevel="0" collapsed="false">
      <c r="A655" s="36"/>
      <c r="B655" s="31"/>
      <c r="C655" s="32" t="s">
        <v>19</v>
      </c>
      <c r="D655" s="33"/>
      <c r="E655" s="34"/>
      <c r="F655" s="34"/>
      <c r="G655" s="34"/>
      <c r="H655" s="40"/>
      <c r="I655" s="40"/>
      <c r="J655" s="40"/>
      <c r="K655" s="40"/>
      <c r="L655" s="40"/>
      <c r="M655" s="40"/>
      <c r="N655" s="40"/>
      <c r="O655" s="40"/>
      <c r="P655" s="40"/>
    </row>
    <row r="656" customFormat="false" ht="15.75" hidden="false" customHeight="false" outlineLevel="0" collapsed="false">
      <c r="A656" s="36"/>
      <c r="B656" s="31"/>
      <c r="C656" s="32" t="s">
        <v>20</v>
      </c>
      <c r="D656" s="33"/>
      <c r="E656" s="34"/>
      <c r="F656" s="34"/>
      <c r="G656" s="34"/>
      <c r="H656" s="40"/>
      <c r="I656" s="40"/>
      <c r="J656" s="40"/>
      <c r="K656" s="40"/>
      <c r="L656" s="40"/>
      <c r="M656" s="40"/>
      <c r="N656" s="40"/>
      <c r="O656" s="40"/>
      <c r="P656" s="40"/>
    </row>
    <row r="657" customFormat="false" ht="41.1" hidden="false" customHeight="true" outlineLevel="0" collapsed="false">
      <c r="A657" s="36" t="s">
        <v>313</v>
      </c>
      <c r="B657" s="31" t="s">
        <v>314</v>
      </c>
      <c r="C657" s="32" t="s">
        <v>12</v>
      </c>
      <c r="D657" s="33" t="n">
        <v>760</v>
      </c>
      <c r="E657" s="34" t="n">
        <v>1002</v>
      </c>
      <c r="F657" s="38" t="s">
        <v>315</v>
      </c>
      <c r="G657" s="39" t="s">
        <v>316</v>
      </c>
      <c r="H657" s="40" t="n">
        <f aca="false">H658+H659+H660+H661+H662+H663</f>
        <v>3939826.54221</v>
      </c>
      <c r="I657" s="40" t="n">
        <f aca="false">I658+I659+I660+I661+I662+I663</f>
        <v>4133481.85734</v>
      </c>
      <c r="J657" s="40" t="n">
        <f aca="false">J658+J659+J660+J661+J662+J663</f>
        <v>4133481.85734</v>
      </c>
      <c r="K657" s="40" t="n">
        <f aca="false">K658+K659+K660+K661+K662+K663</f>
        <v>4133481.85734</v>
      </c>
      <c r="L657" s="40" t="n">
        <f aca="false">L658+L659+L660+L661+L662+L663</f>
        <v>4133481.85734</v>
      </c>
      <c r="M657" s="40" t="n">
        <f aca="false">M658+M659+M660+M661+M662+M663</f>
        <v>4133481.85734</v>
      </c>
      <c r="N657" s="40" t="n">
        <f aca="false">N658+N659+N660+N661+N662+N663</f>
        <v>4133481.85734</v>
      </c>
      <c r="O657" s="40" t="n">
        <f aca="false">O658+O659+O660+O661+O662+O663</f>
        <v>4133481.85734</v>
      </c>
      <c r="P657" s="40" t="n">
        <f aca="false">P658+P659+P660+P661+P662+P663</f>
        <v>32874199.54359</v>
      </c>
    </row>
    <row r="658" customFormat="false" ht="33.75" hidden="false" customHeight="true" outlineLevel="0" collapsed="false">
      <c r="A658" s="36"/>
      <c r="B658" s="31"/>
      <c r="C658" s="32" t="s">
        <v>15</v>
      </c>
      <c r="D658" s="33"/>
      <c r="E658" s="34"/>
      <c r="F658" s="36"/>
      <c r="G658" s="34"/>
      <c r="H658" s="40"/>
      <c r="I658" s="40"/>
      <c r="J658" s="40"/>
      <c r="K658" s="40"/>
      <c r="L658" s="40"/>
      <c r="M658" s="40"/>
      <c r="N658" s="40"/>
      <c r="O658" s="40"/>
      <c r="P658" s="40"/>
    </row>
    <row r="659" customFormat="false" ht="47.25" hidden="false" customHeight="false" outlineLevel="0" collapsed="false">
      <c r="A659" s="36"/>
      <c r="B659" s="31"/>
      <c r="C659" s="32" t="s">
        <v>16</v>
      </c>
      <c r="D659" s="33"/>
      <c r="E659" s="39" t="n">
        <v>1002</v>
      </c>
      <c r="F659" s="38" t="s">
        <v>315</v>
      </c>
      <c r="G659" s="39" t="s">
        <v>316</v>
      </c>
      <c r="H659" s="40" t="n">
        <v>3939826.54221</v>
      </c>
      <c r="I659" s="40" t="n">
        <v>4133481.85734</v>
      </c>
      <c r="J659" s="40" t="n">
        <v>4133481.85734</v>
      </c>
      <c r="K659" s="40" t="n">
        <v>4133481.85734</v>
      </c>
      <c r="L659" s="40" t="n">
        <v>4133481.85734</v>
      </c>
      <c r="M659" s="40" t="n">
        <v>4133481.85734</v>
      </c>
      <c r="N659" s="40" t="n">
        <v>4133481.85734</v>
      </c>
      <c r="O659" s="40" t="n">
        <v>4133481.85734</v>
      </c>
      <c r="P659" s="40" t="n">
        <f aca="false">H659+I659+J659+K659+L659+M659+N659+O659</f>
        <v>32874199.54359</v>
      </c>
    </row>
    <row r="660" customFormat="false" ht="78.75" hidden="false" customHeight="false" outlineLevel="0" collapsed="false">
      <c r="A660" s="36"/>
      <c r="B660" s="31"/>
      <c r="C660" s="32" t="s">
        <v>17</v>
      </c>
      <c r="D660" s="33"/>
      <c r="E660" s="34"/>
      <c r="F660" s="34"/>
      <c r="G660" s="34"/>
      <c r="H660" s="40"/>
      <c r="I660" s="40"/>
      <c r="J660" s="40"/>
      <c r="K660" s="40"/>
      <c r="L660" s="40"/>
      <c r="M660" s="40"/>
      <c r="N660" s="40"/>
      <c r="O660" s="40"/>
      <c r="P660" s="40"/>
    </row>
    <row r="661" customFormat="false" ht="31.5" hidden="false" customHeight="false" outlineLevel="0" collapsed="false">
      <c r="A661" s="36"/>
      <c r="B661" s="31"/>
      <c r="C661" s="32" t="s">
        <v>18</v>
      </c>
      <c r="D661" s="33"/>
      <c r="E661" s="34"/>
      <c r="F661" s="34"/>
      <c r="G661" s="34"/>
      <c r="H661" s="40"/>
      <c r="I661" s="40"/>
      <c r="J661" s="40"/>
      <c r="K661" s="40"/>
      <c r="L661" s="40"/>
      <c r="M661" s="40"/>
      <c r="N661" s="40"/>
      <c r="O661" s="40"/>
      <c r="P661" s="40"/>
    </row>
    <row r="662" customFormat="false" ht="31.5" hidden="false" customHeight="false" outlineLevel="0" collapsed="false">
      <c r="A662" s="36"/>
      <c r="B662" s="31"/>
      <c r="C662" s="32" t="s">
        <v>19</v>
      </c>
      <c r="D662" s="33"/>
      <c r="E662" s="34"/>
      <c r="F662" s="34"/>
      <c r="G662" s="34"/>
      <c r="H662" s="40"/>
      <c r="I662" s="40"/>
      <c r="J662" s="40"/>
      <c r="K662" s="40"/>
      <c r="L662" s="40"/>
      <c r="M662" s="40"/>
      <c r="N662" s="40"/>
      <c r="O662" s="40"/>
      <c r="P662" s="40"/>
    </row>
    <row r="663" customFormat="false" ht="18.75" hidden="false" customHeight="true" outlineLevel="0" collapsed="false">
      <c r="A663" s="36"/>
      <c r="B663" s="31"/>
      <c r="C663" s="32" t="s">
        <v>20</v>
      </c>
      <c r="D663" s="33"/>
      <c r="E663" s="34"/>
      <c r="F663" s="34"/>
      <c r="G663" s="34"/>
      <c r="H663" s="40"/>
      <c r="I663" s="40"/>
      <c r="J663" s="40"/>
      <c r="K663" s="40"/>
      <c r="L663" s="40"/>
      <c r="M663" s="40"/>
      <c r="N663" s="40"/>
      <c r="O663" s="40"/>
      <c r="P663" s="40"/>
    </row>
    <row r="664" customFormat="false" ht="15.75" hidden="false" customHeight="true" outlineLevel="0" collapsed="false">
      <c r="A664" s="36" t="s">
        <v>317</v>
      </c>
      <c r="B664" s="31" t="s">
        <v>318</v>
      </c>
      <c r="C664" s="32" t="s">
        <v>12</v>
      </c>
      <c r="D664" s="33" t="n">
        <v>760</v>
      </c>
      <c r="E664" s="34" t="n">
        <v>1002</v>
      </c>
      <c r="F664" s="34" t="s">
        <v>319</v>
      </c>
      <c r="G664" s="34" t="s">
        <v>320</v>
      </c>
      <c r="H664" s="40" t="n">
        <f aca="false">H665+H666+H667+H668+H669+H670</f>
        <v>129417.456</v>
      </c>
      <c r="I664" s="40" t="n">
        <f aca="false">I665+I666+I667+I668+I669+I670</f>
        <v>129303.717</v>
      </c>
      <c r="J664" s="40" t="n">
        <f aca="false">J665+J666+J667+J668+J669+J670</f>
        <v>129303.717</v>
      </c>
      <c r="K664" s="40" t="n">
        <f aca="false">K665+K666+K667+K668+K669+K670</f>
        <v>129303.717</v>
      </c>
      <c r="L664" s="40" t="n">
        <f aca="false">L665+L666+L667+L668+L669+L670</f>
        <v>129303.717</v>
      </c>
      <c r="M664" s="40" t="n">
        <f aca="false">M665+M666+M667+M668+M669+M670</f>
        <v>129303.717</v>
      </c>
      <c r="N664" s="40" t="n">
        <f aca="false">N665+N666+N667+N668+N669+N670</f>
        <v>129303.717</v>
      </c>
      <c r="O664" s="40" t="n">
        <f aca="false">O665+O666+O667+O668+O669+O670</f>
        <v>129303.717</v>
      </c>
      <c r="P664" s="40" t="n">
        <f aca="false">P665+P666+P667+P668+P669+P670</f>
        <v>1034543.475</v>
      </c>
    </row>
    <row r="665" customFormat="false" ht="33.75" hidden="false" customHeight="true" outlineLevel="0" collapsed="false">
      <c r="A665" s="36"/>
      <c r="B665" s="31"/>
      <c r="C665" s="32" t="s">
        <v>15</v>
      </c>
      <c r="D665" s="33"/>
      <c r="E665" s="34"/>
      <c r="F665" s="34"/>
      <c r="G665" s="34"/>
      <c r="H665" s="40"/>
      <c r="I665" s="40"/>
      <c r="J665" s="40"/>
      <c r="K665" s="40"/>
      <c r="L665" s="40"/>
      <c r="M665" s="40"/>
      <c r="N665" s="40"/>
      <c r="O665" s="40"/>
      <c r="P665" s="40"/>
    </row>
    <row r="666" customFormat="false" ht="15.75" hidden="false" customHeight="false" outlineLevel="0" collapsed="false">
      <c r="A666" s="36"/>
      <c r="B666" s="31"/>
      <c r="C666" s="32" t="s">
        <v>16</v>
      </c>
      <c r="D666" s="33"/>
      <c r="E666" s="34" t="n">
        <v>1002</v>
      </c>
      <c r="F666" s="34" t="s">
        <v>319</v>
      </c>
      <c r="G666" s="34" t="s">
        <v>320</v>
      </c>
      <c r="H666" s="40" t="n">
        <v>129417.456</v>
      </c>
      <c r="I666" s="40" t="n">
        <v>129303.717</v>
      </c>
      <c r="J666" s="40" t="n">
        <v>129303.717</v>
      </c>
      <c r="K666" s="40" t="n">
        <v>129303.717</v>
      </c>
      <c r="L666" s="40" t="n">
        <v>129303.717</v>
      </c>
      <c r="M666" s="40" t="n">
        <v>129303.717</v>
      </c>
      <c r="N666" s="40" t="n">
        <v>129303.717</v>
      </c>
      <c r="O666" s="40" t="n">
        <v>129303.717</v>
      </c>
      <c r="P666" s="40" t="n">
        <f aca="false">H666+I666+J666+K666+L666+M666+N666+O666</f>
        <v>1034543.475</v>
      </c>
    </row>
    <row r="667" customFormat="false" ht="78.75" hidden="false" customHeight="false" outlineLevel="0" collapsed="false">
      <c r="A667" s="36"/>
      <c r="B667" s="31"/>
      <c r="C667" s="32" t="s">
        <v>17</v>
      </c>
      <c r="D667" s="33"/>
      <c r="E667" s="34"/>
      <c r="F667" s="34"/>
      <c r="G667" s="34"/>
      <c r="H667" s="40"/>
      <c r="I667" s="40"/>
      <c r="J667" s="40"/>
      <c r="K667" s="40"/>
      <c r="L667" s="40"/>
      <c r="M667" s="40"/>
      <c r="N667" s="40"/>
      <c r="O667" s="40"/>
      <c r="P667" s="40"/>
    </row>
    <row r="668" customFormat="false" ht="31.5" hidden="false" customHeight="false" outlineLevel="0" collapsed="false">
      <c r="A668" s="36"/>
      <c r="B668" s="31"/>
      <c r="C668" s="32" t="s">
        <v>18</v>
      </c>
      <c r="D668" s="33"/>
      <c r="E668" s="34"/>
      <c r="F668" s="34"/>
      <c r="G668" s="34"/>
      <c r="H668" s="40"/>
      <c r="I668" s="40"/>
      <c r="J668" s="40"/>
      <c r="K668" s="40"/>
      <c r="L668" s="40"/>
      <c r="M668" s="40"/>
      <c r="N668" s="40"/>
      <c r="O668" s="40"/>
      <c r="P668" s="40"/>
    </row>
    <row r="669" customFormat="false" ht="31.5" hidden="false" customHeight="false" outlineLevel="0" collapsed="false">
      <c r="A669" s="36"/>
      <c r="B669" s="31"/>
      <c r="C669" s="32" t="s">
        <v>19</v>
      </c>
      <c r="D669" s="33"/>
      <c r="E669" s="34"/>
      <c r="F669" s="34"/>
      <c r="G669" s="34"/>
      <c r="H669" s="40"/>
      <c r="I669" s="40"/>
      <c r="J669" s="40"/>
      <c r="K669" s="40"/>
      <c r="L669" s="40"/>
      <c r="M669" s="40"/>
      <c r="N669" s="40"/>
      <c r="O669" s="40"/>
      <c r="P669" s="40"/>
    </row>
    <row r="670" customFormat="false" ht="15.75" hidden="false" customHeight="false" outlineLevel="0" collapsed="false">
      <c r="A670" s="36"/>
      <c r="B670" s="31"/>
      <c r="C670" s="32" t="s">
        <v>20</v>
      </c>
      <c r="D670" s="33"/>
      <c r="E670" s="34"/>
      <c r="F670" s="34"/>
      <c r="G670" s="34"/>
      <c r="H670" s="40"/>
      <c r="I670" s="40"/>
      <c r="J670" s="40"/>
      <c r="K670" s="40"/>
      <c r="L670" s="40"/>
      <c r="M670" s="40"/>
      <c r="N670" s="40"/>
      <c r="O670" s="40"/>
      <c r="P670" s="40"/>
    </row>
    <row r="671" customFormat="false" ht="15.75" hidden="false" customHeight="true" outlineLevel="0" collapsed="false">
      <c r="A671" s="36" t="s">
        <v>321</v>
      </c>
      <c r="B671" s="31" t="s">
        <v>322</v>
      </c>
      <c r="C671" s="32" t="s">
        <v>12</v>
      </c>
      <c r="D671" s="33" t="n">
        <v>760</v>
      </c>
      <c r="E671" s="34"/>
      <c r="F671" s="34"/>
      <c r="G671" s="34"/>
      <c r="H671" s="40" t="n">
        <f aca="false">H672+H673+H674+H675+H676+H677</f>
        <v>0</v>
      </c>
      <c r="I671" s="40" t="n">
        <f aca="false">I672+I673+I674+I675+I676+I677</f>
        <v>0</v>
      </c>
      <c r="J671" s="40" t="n">
        <f aca="false">J672+J673+J674+J675+J676+J677</f>
        <v>0</v>
      </c>
      <c r="K671" s="40" t="n">
        <f aca="false">K672+K673+K674+K675+K676+K677</f>
        <v>0</v>
      </c>
      <c r="L671" s="40" t="n">
        <f aca="false">L672+L673+L674+L675+L676+L677</f>
        <v>0</v>
      </c>
      <c r="M671" s="40" t="n">
        <f aca="false">M672+M673+M674+M675+M676+M677</f>
        <v>0</v>
      </c>
      <c r="N671" s="40" t="n">
        <f aca="false">N672+N673+N674+N675+N676+N677</f>
        <v>0</v>
      </c>
      <c r="O671" s="40" t="n">
        <f aca="false">O672+O673+O674+O675+O676+O677</f>
        <v>0</v>
      </c>
      <c r="P671" s="40" t="n">
        <f aca="false">P672+P673+P674+P675+P676+P677</f>
        <v>0</v>
      </c>
    </row>
    <row r="672" customFormat="false" ht="34.5" hidden="false" customHeight="true" outlineLevel="0" collapsed="false">
      <c r="A672" s="36"/>
      <c r="B672" s="31"/>
      <c r="C672" s="32" t="s">
        <v>15</v>
      </c>
      <c r="D672" s="33"/>
      <c r="E672" s="34"/>
      <c r="F672" s="34"/>
      <c r="G672" s="34"/>
      <c r="H672" s="40"/>
      <c r="I672" s="40"/>
      <c r="J672" s="40"/>
      <c r="K672" s="40"/>
      <c r="L672" s="40"/>
      <c r="M672" s="40"/>
      <c r="N672" s="40"/>
      <c r="O672" s="40"/>
      <c r="P672" s="40"/>
    </row>
    <row r="673" customFormat="false" ht="15.75" hidden="false" customHeight="false" outlineLevel="0" collapsed="false">
      <c r="A673" s="36"/>
      <c r="B673" s="31"/>
      <c r="C673" s="32" t="s">
        <v>16</v>
      </c>
      <c r="D673" s="33"/>
      <c r="E673" s="34"/>
      <c r="F673" s="34"/>
      <c r="G673" s="34"/>
      <c r="H673" s="40" t="n">
        <v>0</v>
      </c>
      <c r="I673" s="40" t="n">
        <v>0</v>
      </c>
      <c r="J673" s="40" t="n">
        <v>0</v>
      </c>
      <c r="K673" s="40" t="n">
        <v>0</v>
      </c>
      <c r="L673" s="40" t="n">
        <v>0</v>
      </c>
      <c r="M673" s="40" t="n">
        <v>0</v>
      </c>
      <c r="N673" s="40" t="n">
        <v>0</v>
      </c>
      <c r="O673" s="40" t="n">
        <v>0</v>
      </c>
      <c r="P673" s="40" t="n">
        <f aca="false">H673+I673+J673+K673+L673+M673+N673+O673</f>
        <v>0</v>
      </c>
    </row>
    <row r="674" customFormat="false" ht="78.75" hidden="false" customHeight="false" outlineLevel="0" collapsed="false">
      <c r="A674" s="36"/>
      <c r="B674" s="31"/>
      <c r="C674" s="32" t="s">
        <v>17</v>
      </c>
      <c r="D674" s="33"/>
      <c r="E674" s="34"/>
      <c r="F674" s="34"/>
      <c r="G674" s="34"/>
      <c r="H674" s="40"/>
      <c r="I674" s="40"/>
      <c r="J674" s="40"/>
      <c r="K674" s="40"/>
      <c r="L674" s="40"/>
      <c r="M674" s="40"/>
      <c r="N674" s="40"/>
      <c r="O674" s="40"/>
      <c r="P674" s="40"/>
    </row>
    <row r="675" customFormat="false" ht="31.5" hidden="false" customHeight="false" outlineLevel="0" collapsed="false">
      <c r="A675" s="36"/>
      <c r="B675" s="31"/>
      <c r="C675" s="32" t="s">
        <v>18</v>
      </c>
      <c r="D675" s="33"/>
      <c r="E675" s="34"/>
      <c r="F675" s="34"/>
      <c r="G675" s="34"/>
      <c r="H675" s="40"/>
      <c r="I675" s="40"/>
      <c r="J675" s="40"/>
      <c r="K675" s="40"/>
      <c r="L675" s="40"/>
      <c r="M675" s="40"/>
      <c r="N675" s="40"/>
      <c r="O675" s="40"/>
      <c r="P675" s="40"/>
    </row>
    <row r="676" customFormat="false" ht="31.5" hidden="false" customHeight="false" outlineLevel="0" collapsed="false">
      <c r="A676" s="36"/>
      <c r="B676" s="31"/>
      <c r="C676" s="32" t="s">
        <v>19</v>
      </c>
      <c r="D676" s="33"/>
      <c r="E676" s="34"/>
      <c r="F676" s="34"/>
      <c r="G676" s="34"/>
      <c r="H676" s="40"/>
      <c r="I676" s="40"/>
      <c r="J676" s="40"/>
      <c r="K676" s="40"/>
      <c r="L676" s="40"/>
      <c r="M676" s="40"/>
      <c r="N676" s="40"/>
      <c r="O676" s="40"/>
      <c r="P676" s="40"/>
    </row>
    <row r="677" customFormat="false" ht="15.75" hidden="false" customHeight="false" outlineLevel="0" collapsed="false">
      <c r="A677" s="36"/>
      <c r="B677" s="31"/>
      <c r="C677" s="32" t="s">
        <v>20</v>
      </c>
      <c r="D677" s="33"/>
      <c r="E677" s="34"/>
      <c r="F677" s="34"/>
      <c r="G677" s="34"/>
      <c r="H677" s="40"/>
      <c r="I677" s="40"/>
      <c r="J677" s="40"/>
      <c r="K677" s="40"/>
      <c r="L677" s="40"/>
      <c r="M677" s="40"/>
      <c r="N677" s="40"/>
      <c r="O677" s="40"/>
      <c r="P677" s="40"/>
    </row>
    <row r="678" customFormat="false" ht="15.75" hidden="false" customHeight="true" outlineLevel="0" collapsed="false">
      <c r="A678" s="36" t="s">
        <v>323</v>
      </c>
      <c r="B678" s="31" t="s">
        <v>324</v>
      </c>
      <c r="C678" s="32" t="s">
        <v>12</v>
      </c>
      <c r="D678" s="33" t="n">
        <v>760</v>
      </c>
      <c r="E678" s="34" t="s">
        <v>14</v>
      </c>
      <c r="F678" s="34" t="s">
        <v>325</v>
      </c>
      <c r="G678" s="34" t="s">
        <v>14</v>
      </c>
      <c r="H678" s="40" t="n">
        <f aca="false">H679+H680+H681+H682+H683+H684</f>
        <v>977713.31354</v>
      </c>
      <c r="I678" s="40" t="n">
        <f aca="false">I679+I680+I681+I682+I683+I684</f>
        <v>1013598.59702</v>
      </c>
      <c r="J678" s="40" t="n">
        <f aca="false">J679+J680+J681+J682+J683+J684</f>
        <v>1013598.59702</v>
      </c>
      <c r="K678" s="40" t="n">
        <f aca="false">K679+K680+K681+K682+K683+K684</f>
        <v>1013598.59702</v>
      </c>
      <c r="L678" s="40" t="n">
        <f aca="false">L679+L680+L681+L682+L683+L684</f>
        <v>1013598.59702</v>
      </c>
      <c r="M678" s="40" t="n">
        <f aca="false">M679+M680+M681+M682+M683+M684</f>
        <v>1013598.59702</v>
      </c>
      <c r="N678" s="40" t="n">
        <f aca="false">N679+N680+N681+N682+N683+N684</f>
        <v>1013598.59702</v>
      </c>
      <c r="O678" s="40" t="n">
        <f aca="false">O679+O680+O681+O682+O683+O684</f>
        <v>1013598.59702</v>
      </c>
      <c r="P678" s="40" t="n">
        <f aca="false">P679+P680+P681+P682+P683+P684</f>
        <v>8072903.49268</v>
      </c>
    </row>
    <row r="679" customFormat="false" ht="33.75" hidden="false" customHeight="true" outlineLevel="0" collapsed="false">
      <c r="A679" s="36"/>
      <c r="B679" s="31"/>
      <c r="C679" s="32" t="s">
        <v>15</v>
      </c>
      <c r="D679" s="33"/>
      <c r="E679" s="34" t="s">
        <v>14</v>
      </c>
      <c r="F679" s="34" t="s">
        <v>325</v>
      </c>
      <c r="G679" s="34" t="s">
        <v>14</v>
      </c>
      <c r="H679" s="40" t="n">
        <f aca="false">H686+H693+H700+H707+H714+H721</f>
        <v>0</v>
      </c>
      <c r="I679" s="40" t="n">
        <f aca="false">I686+I693+I700+I707+I714+I721</f>
        <v>0</v>
      </c>
      <c r="J679" s="40" t="n">
        <f aca="false">J686+J693+J700+J707+J714+J721</f>
        <v>0</v>
      </c>
      <c r="K679" s="40" t="n">
        <f aca="false">K686+K693+K700+K707+K714+K721</f>
        <v>0</v>
      </c>
      <c r="L679" s="40" t="n">
        <f aca="false">L686+L693+L700+L707+L714+L721</f>
        <v>0</v>
      </c>
      <c r="M679" s="40" t="n">
        <f aca="false">M686+M693+M700+M707+M714+M721</f>
        <v>0</v>
      </c>
      <c r="N679" s="40" t="n">
        <f aca="false">N686+N693+N700+N707+N714+N721</f>
        <v>0</v>
      </c>
      <c r="O679" s="40" t="n">
        <f aca="false">O686+O693+O700+O707+O714+O721</f>
        <v>0</v>
      </c>
      <c r="P679" s="40" t="n">
        <f aca="false">P686+P693+P700+P707+P714+P721</f>
        <v>0</v>
      </c>
    </row>
    <row r="680" customFormat="false" ht="15.75" hidden="false" customHeight="false" outlineLevel="0" collapsed="false">
      <c r="A680" s="36"/>
      <c r="B680" s="31"/>
      <c r="C680" s="32" t="s">
        <v>16</v>
      </c>
      <c r="D680" s="33"/>
      <c r="E680" s="34" t="s">
        <v>14</v>
      </c>
      <c r="F680" s="34" t="s">
        <v>325</v>
      </c>
      <c r="G680" s="34" t="s">
        <v>14</v>
      </c>
      <c r="H680" s="40" t="n">
        <f aca="false">H687+H694+H701+H708+H715+H722</f>
        <v>977713.31354</v>
      </c>
      <c r="I680" s="40" t="n">
        <f aca="false">I687+I694+I701+I708+I715+I722</f>
        <v>1013598.59702</v>
      </c>
      <c r="J680" s="40" t="n">
        <f aca="false">J687+J694+J701+J708+J715+J722</f>
        <v>1013598.59702</v>
      </c>
      <c r="K680" s="40" t="n">
        <f aca="false">K687+K694+K701+K708+K715+K722</f>
        <v>1013598.59702</v>
      </c>
      <c r="L680" s="40" t="n">
        <f aca="false">L687+L694+L701+L708+L715+L722</f>
        <v>1013598.59702</v>
      </c>
      <c r="M680" s="40" t="n">
        <f aca="false">M687+M694+M701+M708+M715+M722</f>
        <v>1013598.59702</v>
      </c>
      <c r="N680" s="40" t="n">
        <f aca="false">N687+N694+N701+N708+N715+N722</f>
        <v>1013598.59702</v>
      </c>
      <c r="O680" s="40" t="n">
        <f aca="false">O687+O694+O701+O708+O715+O722</f>
        <v>1013598.59702</v>
      </c>
      <c r="P680" s="40" t="n">
        <f aca="false">P687+P694+P701+P708+P715+P722</f>
        <v>8072903.49268</v>
      </c>
    </row>
    <row r="681" customFormat="false" ht="78.75" hidden="false" customHeight="false" outlineLevel="0" collapsed="false">
      <c r="A681" s="36"/>
      <c r="B681" s="31"/>
      <c r="C681" s="32" t="s">
        <v>17</v>
      </c>
      <c r="D681" s="33"/>
      <c r="E681" s="34"/>
      <c r="F681" s="34"/>
      <c r="G681" s="34"/>
      <c r="H681" s="40"/>
      <c r="I681" s="40"/>
      <c r="J681" s="40"/>
      <c r="K681" s="40"/>
      <c r="L681" s="40"/>
      <c r="M681" s="40"/>
      <c r="N681" s="40"/>
      <c r="O681" s="40"/>
      <c r="P681" s="40"/>
    </row>
    <row r="682" customFormat="false" ht="31.5" hidden="false" customHeight="false" outlineLevel="0" collapsed="false">
      <c r="A682" s="36"/>
      <c r="B682" s="31"/>
      <c r="C682" s="32" t="s">
        <v>18</v>
      </c>
      <c r="D682" s="33"/>
      <c r="E682" s="34"/>
      <c r="F682" s="34"/>
      <c r="G682" s="34"/>
      <c r="H682" s="40"/>
      <c r="I682" s="40"/>
      <c r="J682" s="40"/>
      <c r="K682" s="40"/>
      <c r="L682" s="40"/>
      <c r="M682" s="40"/>
      <c r="N682" s="40"/>
      <c r="O682" s="40"/>
      <c r="P682" s="40"/>
    </row>
    <row r="683" customFormat="false" ht="31.5" hidden="false" customHeight="false" outlineLevel="0" collapsed="false">
      <c r="A683" s="36"/>
      <c r="B683" s="31"/>
      <c r="C683" s="32" t="s">
        <v>19</v>
      </c>
      <c r="D683" s="33"/>
      <c r="E683" s="34"/>
      <c r="F683" s="34"/>
      <c r="G683" s="34"/>
      <c r="H683" s="40"/>
      <c r="I683" s="40"/>
      <c r="J683" s="40"/>
      <c r="K683" s="40"/>
      <c r="L683" s="40"/>
      <c r="M683" s="40"/>
      <c r="N683" s="40"/>
      <c r="O683" s="40"/>
      <c r="P683" s="40"/>
    </row>
    <row r="684" customFormat="false" ht="15.75" hidden="false" customHeight="false" outlineLevel="0" collapsed="false">
      <c r="A684" s="36"/>
      <c r="B684" s="31"/>
      <c r="C684" s="32" t="s">
        <v>20</v>
      </c>
      <c r="D684" s="33"/>
      <c r="E684" s="34"/>
      <c r="F684" s="34"/>
      <c r="G684" s="34"/>
      <c r="H684" s="40"/>
      <c r="I684" s="40"/>
      <c r="J684" s="40"/>
      <c r="K684" s="40"/>
      <c r="L684" s="40"/>
      <c r="M684" s="40"/>
      <c r="N684" s="40"/>
      <c r="O684" s="40"/>
      <c r="P684" s="40"/>
    </row>
    <row r="685" customFormat="false" ht="41.1" hidden="false" customHeight="true" outlineLevel="0" collapsed="false">
      <c r="A685" s="36" t="s">
        <v>326</v>
      </c>
      <c r="B685" s="31" t="s">
        <v>327</v>
      </c>
      <c r="C685" s="32" t="s">
        <v>12</v>
      </c>
      <c r="D685" s="33" t="n">
        <v>760</v>
      </c>
      <c r="E685" s="34" t="n">
        <v>1006</v>
      </c>
      <c r="F685" s="34" t="s">
        <v>328</v>
      </c>
      <c r="G685" s="39" t="s">
        <v>329</v>
      </c>
      <c r="H685" s="40" t="n">
        <f aca="false">H686+H687+H688+H689+H690+H691</f>
        <v>153696.311</v>
      </c>
      <c r="I685" s="40" t="n">
        <f aca="false">I686+I687+I688+I689+I690+I691</f>
        <v>159762.738</v>
      </c>
      <c r="J685" s="40" t="n">
        <f aca="false">J686+J687+J688+J689+J690+J691</f>
        <v>159762.738</v>
      </c>
      <c r="K685" s="40" t="n">
        <f aca="false">K686+K687+K688+K689+K690+K691</f>
        <v>159762.738</v>
      </c>
      <c r="L685" s="40" t="n">
        <f aca="false">L686+L687+L688+L689+L690+L691</f>
        <v>159762.738</v>
      </c>
      <c r="M685" s="40" t="n">
        <f aca="false">M686+M687+M688+M689+M690+M691</f>
        <v>159762.738</v>
      </c>
      <c r="N685" s="40" t="n">
        <f aca="false">N686+N687+N688+N689+N690+N691</f>
        <v>159762.738</v>
      </c>
      <c r="O685" s="40" t="n">
        <f aca="false">O686+O687+O688+O689+O690+O691</f>
        <v>159762.738</v>
      </c>
      <c r="P685" s="40" t="n">
        <f aca="false">P686+P687+P688+P689+P690+P691</f>
        <v>1272035.477</v>
      </c>
    </row>
    <row r="686" customFormat="false" ht="31.5" hidden="false" customHeight="false" outlineLevel="0" collapsed="false">
      <c r="A686" s="36"/>
      <c r="B686" s="31"/>
      <c r="C686" s="32" t="s">
        <v>15</v>
      </c>
      <c r="D686" s="33"/>
      <c r="E686" s="34"/>
      <c r="F686" s="34"/>
      <c r="G686" s="34"/>
      <c r="H686" s="40"/>
      <c r="I686" s="40"/>
      <c r="J686" s="40"/>
      <c r="K686" s="40"/>
      <c r="L686" s="40"/>
      <c r="M686" s="40"/>
      <c r="N686" s="40"/>
      <c r="O686" s="40"/>
      <c r="P686" s="40"/>
    </row>
    <row r="687" customFormat="false" ht="47.25" hidden="false" customHeight="false" outlineLevel="0" collapsed="false">
      <c r="A687" s="36"/>
      <c r="B687" s="31"/>
      <c r="C687" s="32" t="s">
        <v>16</v>
      </c>
      <c r="D687" s="33"/>
      <c r="E687" s="39" t="n">
        <v>1006</v>
      </c>
      <c r="F687" s="39" t="s">
        <v>328</v>
      </c>
      <c r="G687" s="39" t="s">
        <v>329</v>
      </c>
      <c r="H687" s="40" t="n">
        <v>153696.311</v>
      </c>
      <c r="I687" s="40" t="n">
        <v>159762.738</v>
      </c>
      <c r="J687" s="40" t="n">
        <v>159762.738</v>
      </c>
      <c r="K687" s="40" t="n">
        <v>159762.738</v>
      </c>
      <c r="L687" s="40" t="n">
        <v>159762.738</v>
      </c>
      <c r="M687" s="40" t="n">
        <v>159762.738</v>
      </c>
      <c r="N687" s="40" t="n">
        <v>159762.738</v>
      </c>
      <c r="O687" s="40" t="n">
        <v>159762.738</v>
      </c>
      <c r="P687" s="40" t="n">
        <f aca="false">H687+I687+J687+K687+L687+M687+N687+O687</f>
        <v>1272035.477</v>
      </c>
    </row>
    <row r="688" customFormat="false" ht="78.75" hidden="false" customHeight="false" outlineLevel="0" collapsed="false">
      <c r="A688" s="36"/>
      <c r="B688" s="31"/>
      <c r="C688" s="32" t="s">
        <v>17</v>
      </c>
      <c r="D688" s="33"/>
      <c r="E688" s="34"/>
      <c r="F688" s="34"/>
      <c r="G688" s="34"/>
      <c r="H688" s="40"/>
      <c r="I688" s="40"/>
      <c r="J688" s="40"/>
      <c r="K688" s="40"/>
      <c r="L688" s="40"/>
      <c r="M688" s="40"/>
      <c r="N688" s="40"/>
      <c r="O688" s="40"/>
      <c r="P688" s="40"/>
    </row>
    <row r="689" customFormat="false" ht="31.5" hidden="false" customHeight="false" outlineLevel="0" collapsed="false">
      <c r="A689" s="36"/>
      <c r="B689" s="31"/>
      <c r="C689" s="32" t="s">
        <v>18</v>
      </c>
      <c r="D689" s="33"/>
      <c r="E689" s="34"/>
      <c r="F689" s="34"/>
      <c r="G689" s="34"/>
      <c r="H689" s="40"/>
      <c r="I689" s="40"/>
      <c r="J689" s="40"/>
      <c r="K689" s="40"/>
      <c r="L689" s="40"/>
      <c r="M689" s="40"/>
      <c r="N689" s="40"/>
      <c r="O689" s="40"/>
      <c r="P689" s="40"/>
    </row>
    <row r="690" customFormat="false" ht="31.5" hidden="false" customHeight="false" outlineLevel="0" collapsed="false">
      <c r="A690" s="36"/>
      <c r="B690" s="31"/>
      <c r="C690" s="32" t="s">
        <v>19</v>
      </c>
      <c r="D690" s="33"/>
      <c r="E690" s="34"/>
      <c r="F690" s="34"/>
      <c r="G690" s="34"/>
      <c r="H690" s="40"/>
      <c r="I690" s="40"/>
      <c r="J690" s="40"/>
      <c r="K690" s="40"/>
      <c r="L690" s="40"/>
      <c r="M690" s="40"/>
      <c r="N690" s="40"/>
      <c r="O690" s="40"/>
      <c r="P690" s="40"/>
    </row>
    <row r="691" customFormat="false" ht="15.75" hidden="false" customHeight="false" outlineLevel="0" collapsed="false">
      <c r="A691" s="36"/>
      <c r="B691" s="31"/>
      <c r="C691" s="32" t="s">
        <v>20</v>
      </c>
      <c r="D691" s="33"/>
      <c r="E691" s="34"/>
      <c r="F691" s="34"/>
      <c r="G691" s="34"/>
      <c r="H691" s="40"/>
      <c r="I691" s="40"/>
      <c r="J691" s="40"/>
      <c r="K691" s="40"/>
      <c r="L691" s="40"/>
      <c r="M691" s="40"/>
      <c r="N691" s="40"/>
      <c r="O691" s="40"/>
      <c r="P691" s="40"/>
    </row>
    <row r="692" customFormat="false" ht="15.75" hidden="false" customHeight="true" outlineLevel="0" collapsed="false">
      <c r="A692" s="36" t="s">
        <v>330</v>
      </c>
      <c r="B692" s="31" t="s">
        <v>331</v>
      </c>
      <c r="C692" s="32" t="s">
        <v>12</v>
      </c>
      <c r="D692" s="33" t="n">
        <v>760</v>
      </c>
      <c r="E692" s="34" t="n">
        <v>1006</v>
      </c>
      <c r="F692" s="34" t="s">
        <v>332</v>
      </c>
      <c r="G692" s="34" t="s">
        <v>286</v>
      </c>
      <c r="H692" s="40" t="n">
        <f aca="false">H693+H694+H695+H696+H697+H698</f>
        <v>228</v>
      </c>
      <c r="I692" s="40" t="n">
        <f aca="false">I693+I694+I695+I696+I697+I698</f>
        <v>228</v>
      </c>
      <c r="J692" s="40" t="n">
        <f aca="false">J693+J694+J695+J696+J697+J698</f>
        <v>228</v>
      </c>
      <c r="K692" s="40" t="n">
        <f aca="false">K693+K694+K695+K696+K697+K698</f>
        <v>228</v>
      </c>
      <c r="L692" s="40" t="n">
        <f aca="false">L693+L694+L695+L696+L697+L698</f>
        <v>228</v>
      </c>
      <c r="M692" s="40" t="n">
        <f aca="false">M693+M694+M695+M696+M697+M698</f>
        <v>228</v>
      </c>
      <c r="N692" s="40" t="n">
        <f aca="false">N693+N694+N695+N696+N697+N698</f>
        <v>228</v>
      </c>
      <c r="O692" s="40" t="n">
        <f aca="false">O693+O694+O695+O696+O697+O698</f>
        <v>228</v>
      </c>
      <c r="P692" s="40" t="n">
        <f aca="false">P693+P694+P695+P696+P697+P698</f>
        <v>1824</v>
      </c>
    </row>
    <row r="693" customFormat="false" ht="35.25" hidden="false" customHeight="true" outlineLevel="0" collapsed="false">
      <c r="A693" s="36"/>
      <c r="B693" s="31"/>
      <c r="C693" s="32" t="s">
        <v>15</v>
      </c>
      <c r="D693" s="33"/>
      <c r="E693" s="34"/>
      <c r="F693" s="34"/>
      <c r="G693" s="34"/>
      <c r="H693" s="40"/>
      <c r="I693" s="40"/>
      <c r="J693" s="40"/>
      <c r="K693" s="40"/>
      <c r="L693" s="40"/>
      <c r="M693" s="40"/>
      <c r="N693" s="40"/>
      <c r="O693" s="40"/>
      <c r="P693" s="40"/>
    </row>
    <row r="694" customFormat="false" ht="15.75" hidden="false" customHeight="false" outlineLevel="0" collapsed="false">
      <c r="A694" s="36"/>
      <c r="B694" s="31"/>
      <c r="C694" s="32" t="s">
        <v>16</v>
      </c>
      <c r="D694" s="33"/>
      <c r="E694" s="34" t="n">
        <v>1006</v>
      </c>
      <c r="F694" s="34" t="s">
        <v>332</v>
      </c>
      <c r="G694" s="34" t="s">
        <v>286</v>
      </c>
      <c r="H694" s="40" t="n">
        <v>228</v>
      </c>
      <c r="I694" s="40" t="n">
        <v>228</v>
      </c>
      <c r="J694" s="40" t="n">
        <v>228</v>
      </c>
      <c r="K694" s="40" t="n">
        <v>228</v>
      </c>
      <c r="L694" s="40" t="n">
        <v>228</v>
      </c>
      <c r="M694" s="40" t="n">
        <v>228</v>
      </c>
      <c r="N694" s="40" t="n">
        <v>228</v>
      </c>
      <c r="O694" s="40" t="n">
        <v>228</v>
      </c>
      <c r="P694" s="40" t="n">
        <f aca="false">H694+I694+J694+K694+L694+M694+N694+O694</f>
        <v>1824</v>
      </c>
    </row>
    <row r="695" customFormat="false" ht="81.75" hidden="false" customHeight="true" outlineLevel="0" collapsed="false">
      <c r="A695" s="36"/>
      <c r="B695" s="31"/>
      <c r="C695" s="32" t="s">
        <v>17</v>
      </c>
      <c r="D695" s="33"/>
      <c r="E695" s="34"/>
      <c r="F695" s="34"/>
      <c r="G695" s="34"/>
      <c r="H695" s="40"/>
      <c r="I695" s="40"/>
      <c r="J695" s="40"/>
      <c r="K695" s="40"/>
      <c r="L695" s="40"/>
      <c r="M695" s="40"/>
      <c r="N695" s="40"/>
      <c r="O695" s="40"/>
      <c r="P695" s="40"/>
    </row>
    <row r="696" customFormat="false" ht="31.5" hidden="false" customHeight="false" outlineLevel="0" collapsed="false">
      <c r="A696" s="36"/>
      <c r="B696" s="31"/>
      <c r="C696" s="32" t="s">
        <v>18</v>
      </c>
      <c r="D696" s="33"/>
      <c r="E696" s="34"/>
      <c r="F696" s="34"/>
      <c r="G696" s="34"/>
      <c r="H696" s="40"/>
      <c r="I696" s="40"/>
      <c r="J696" s="40"/>
      <c r="K696" s="40"/>
      <c r="L696" s="40"/>
      <c r="M696" s="40"/>
      <c r="N696" s="40"/>
      <c r="O696" s="40"/>
      <c r="P696" s="40"/>
    </row>
    <row r="697" customFormat="false" ht="31.5" hidden="false" customHeight="false" outlineLevel="0" collapsed="false">
      <c r="A697" s="36"/>
      <c r="B697" s="31"/>
      <c r="C697" s="32" t="s">
        <v>19</v>
      </c>
      <c r="D697" s="33"/>
      <c r="E697" s="34"/>
      <c r="F697" s="34"/>
      <c r="G697" s="34"/>
      <c r="H697" s="40"/>
      <c r="I697" s="40"/>
      <c r="J697" s="40"/>
      <c r="K697" s="40"/>
      <c r="L697" s="40"/>
      <c r="M697" s="40"/>
      <c r="N697" s="40"/>
      <c r="O697" s="40"/>
      <c r="P697" s="40"/>
    </row>
    <row r="698" customFormat="false" ht="15.75" hidden="false" customHeight="false" outlineLevel="0" collapsed="false">
      <c r="A698" s="36"/>
      <c r="B698" s="31"/>
      <c r="C698" s="32" t="s">
        <v>20</v>
      </c>
      <c r="D698" s="33"/>
      <c r="E698" s="34"/>
      <c r="F698" s="34"/>
      <c r="G698" s="34"/>
      <c r="H698" s="40"/>
      <c r="I698" s="40"/>
      <c r="J698" s="40"/>
      <c r="K698" s="40"/>
      <c r="L698" s="40"/>
      <c r="M698" s="40"/>
      <c r="N698" s="40"/>
      <c r="O698" s="40"/>
      <c r="P698" s="40"/>
    </row>
    <row r="699" customFormat="false" ht="15.75" hidden="false" customHeight="true" outlineLevel="0" collapsed="false">
      <c r="A699" s="36" t="s">
        <v>333</v>
      </c>
      <c r="B699" s="31" t="s">
        <v>334</v>
      </c>
      <c r="C699" s="32" t="s">
        <v>12</v>
      </c>
      <c r="D699" s="33" t="n">
        <v>760</v>
      </c>
      <c r="E699" s="34" t="n">
        <v>1006</v>
      </c>
      <c r="F699" s="34" t="s">
        <v>335</v>
      </c>
      <c r="G699" s="34" t="s">
        <v>286</v>
      </c>
      <c r="H699" s="40" t="n">
        <f aca="false">H700+H701+H702+H703+H704+H705</f>
        <v>146.52</v>
      </c>
      <c r="I699" s="40" t="n">
        <f aca="false">I700+I701+I702+I703+I704+I705</f>
        <v>146.52</v>
      </c>
      <c r="J699" s="40" t="n">
        <f aca="false">J700+J701+J702+J703+J704+J705</f>
        <v>146.52</v>
      </c>
      <c r="K699" s="40" t="n">
        <f aca="false">K700+K701+K702+K703+K704+K705</f>
        <v>146.52</v>
      </c>
      <c r="L699" s="40" t="n">
        <f aca="false">L700+L701+L702+L703+L704+L705</f>
        <v>146.52</v>
      </c>
      <c r="M699" s="40" t="n">
        <f aca="false">M700+M701+M702+M703+M704+M705</f>
        <v>146.52</v>
      </c>
      <c r="N699" s="40" t="n">
        <f aca="false">N700+N701+N702+N703+N704+N705</f>
        <v>146.52</v>
      </c>
      <c r="O699" s="40" t="n">
        <f aca="false">O700+O701+O702+O703+O704+O705</f>
        <v>146.52</v>
      </c>
      <c r="P699" s="40" t="n">
        <f aca="false">P700+P701+P702+P703+P704+P705</f>
        <v>1172.16</v>
      </c>
    </row>
    <row r="700" customFormat="false" ht="31.5" hidden="false" customHeight="false" outlineLevel="0" collapsed="false">
      <c r="A700" s="36"/>
      <c r="B700" s="31"/>
      <c r="C700" s="32" t="s">
        <v>15</v>
      </c>
      <c r="D700" s="33"/>
      <c r="E700" s="34"/>
      <c r="F700" s="34"/>
      <c r="G700" s="34"/>
      <c r="H700" s="40"/>
      <c r="I700" s="40"/>
      <c r="J700" s="40"/>
      <c r="K700" s="40"/>
      <c r="L700" s="40"/>
      <c r="M700" s="40"/>
      <c r="N700" s="40"/>
      <c r="O700" s="40"/>
      <c r="P700" s="40"/>
    </row>
    <row r="701" customFormat="false" ht="15.75" hidden="false" customHeight="false" outlineLevel="0" collapsed="false">
      <c r="A701" s="36"/>
      <c r="B701" s="31"/>
      <c r="C701" s="32" t="s">
        <v>16</v>
      </c>
      <c r="D701" s="33"/>
      <c r="E701" s="34" t="n">
        <v>1006</v>
      </c>
      <c r="F701" s="34" t="s">
        <v>335</v>
      </c>
      <c r="G701" s="34" t="s">
        <v>286</v>
      </c>
      <c r="H701" s="40" t="n">
        <v>146.52</v>
      </c>
      <c r="I701" s="40" t="n">
        <v>146.52</v>
      </c>
      <c r="J701" s="40" t="n">
        <v>146.52</v>
      </c>
      <c r="K701" s="40" t="n">
        <v>146.52</v>
      </c>
      <c r="L701" s="40" t="n">
        <v>146.52</v>
      </c>
      <c r="M701" s="40" t="n">
        <v>146.52</v>
      </c>
      <c r="N701" s="40" t="n">
        <v>146.52</v>
      </c>
      <c r="O701" s="40" t="n">
        <v>146.52</v>
      </c>
      <c r="P701" s="40" t="n">
        <f aca="false">H701+I701+J701+K701+L701+M701+N701+O701</f>
        <v>1172.16</v>
      </c>
    </row>
    <row r="702" customFormat="false" ht="78.75" hidden="false" customHeight="false" outlineLevel="0" collapsed="false">
      <c r="A702" s="36"/>
      <c r="B702" s="31"/>
      <c r="C702" s="32" t="s">
        <v>17</v>
      </c>
      <c r="D702" s="33"/>
      <c r="E702" s="34"/>
      <c r="F702" s="34"/>
      <c r="G702" s="34"/>
      <c r="H702" s="40"/>
      <c r="I702" s="40"/>
      <c r="J702" s="40"/>
      <c r="K702" s="40"/>
      <c r="L702" s="40"/>
      <c r="M702" s="40"/>
      <c r="N702" s="40"/>
      <c r="O702" s="40"/>
      <c r="P702" s="40"/>
    </row>
    <row r="703" customFormat="false" ht="31.5" hidden="false" customHeight="false" outlineLevel="0" collapsed="false">
      <c r="A703" s="36"/>
      <c r="B703" s="31"/>
      <c r="C703" s="32" t="s">
        <v>18</v>
      </c>
      <c r="D703" s="33"/>
      <c r="E703" s="34"/>
      <c r="F703" s="34"/>
      <c r="G703" s="34"/>
      <c r="H703" s="40"/>
      <c r="I703" s="40"/>
      <c r="J703" s="40"/>
      <c r="K703" s="40"/>
      <c r="L703" s="40"/>
      <c r="M703" s="40"/>
      <c r="N703" s="40"/>
      <c r="O703" s="40"/>
      <c r="P703" s="40"/>
    </row>
    <row r="704" customFormat="false" ht="31.5" hidden="false" customHeight="false" outlineLevel="0" collapsed="false">
      <c r="A704" s="36"/>
      <c r="B704" s="31"/>
      <c r="C704" s="32" t="s">
        <v>19</v>
      </c>
      <c r="D704" s="33"/>
      <c r="E704" s="34"/>
      <c r="F704" s="34"/>
      <c r="G704" s="34"/>
      <c r="H704" s="40"/>
      <c r="I704" s="40"/>
      <c r="J704" s="40"/>
      <c r="K704" s="40"/>
      <c r="L704" s="40"/>
      <c r="M704" s="40"/>
      <c r="N704" s="40"/>
      <c r="O704" s="40"/>
      <c r="P704" s="40"/>
    </row>
    <row r="705" customFormat="false" ht="15.75" hidden="false" customHeight="false" outlineLevel="0" collapsed="false">
      <c r="A705" s="36"/>
      <c r="B705" s="31"/>
      <c r="C705" s="32" t="s">
        <v>20</v>
      </c>
      <c r="D705" s="33"/>
      <c r="E705" s="34"/>
      <c r="F705" s="34"/>
      <c r="G705" s="34"/>
      <c r="H705" s="40"/>
      <c r="I705" s="40"/>
      <c r="J705" s="40"/>
      <c r="K705" s="40"/>
      <c r="L705" s="40"/>
      <c r="M705" s="40"/>
      <c r="N705" s="40"/>
      <c r="O705" s="40"/>
      <c r="P705" s="40"/>
    </row>
    <row r="706" customFormat="false" ht="37.5" hidden="false" customHeight="true" outlineLevel="0" collapsed="false">
      <c r="A706" s="36" t="s">
        <v>336</v>
      </c>
      <c r="B706" s="31" t="s">
        <v>337</v>
      </c>
      <c r="C706" s="32" t="s">
        <v>12</v>
      </c>
      <c r="D706" s="33" t="n">
        <v>760</v>
      </c>
      <c r="E706" s="34" t="n">
        <v>1006</v>
      </c>
      <c r="F706" s="34" t="s">
        <v>338</v>
      </c>
      <c r="G706" s="39" t="s">
        <v>339</v>
      </c>
      <c r="H706" s="40" t="n">
        <f aca="false">H707+H708+H709+H710+H711+H712</f>
        <v>823642.48254</v>
      </c>
      <c r="I706" s="40" t="n">
        <f aca="false">I707+I708+I709+I710+I711+I712</f>
        <v>852774.81102</v>
      </c>
      <c r="J706" s="40" t="n">
        <f aca="false">J707+J708+J709+J710+J711+J712</f>
        <v>852774.81102</v>
      </c>
      <c r="K706" s="40" t="n">
        <f aca="false">K707+K708+K709+K710+K711+K712</f>
        <v>852774.81102</v>
      </c>
      <c r="L706" s="40" t="n">
        <f aca="false">L707+L708+L709+L710+L711+L712</f>
        <v>852774.81102</v>
      </c>
      <c r="M706" s="40" t="n">
        <f aca="false">M707+M708+M709+M710+M711+M712</f>
        <v>852774.81102</v>
      </c>
      <c r="N706" s="40" t="n">
        <f aca="false">N707+N708+N709+N710+N711+N712</f>
        <v>852774.81102</v>
      </c>
      <c r="O706" s="40" t="n">
        <f aca="false">O707+O708+O709+O710+O711+O712</f>
        <v>852774.81102</v>
      </c>
      <c r="P706" s="40" t="n">
        <f aca="false">P707+P708+P709+P710+P711+P712</f>
        <v>6793066.15968</v>
      </c>
    </row>
    <row r="707" customFormat="false" ht="32.25" hidden="false" customHeight="true" outlineLevel="0" collapsed="false">
      <c r="A707" s="36"/>
      <c r="B707" s="31"/>
      <c r="C707" s="32" t="s">
        <v>15</v>
      </c>
      <c r="D707" s="33"/>
      <c r="E707" s="34"/>
      <c r="F707" s="34"/>
      <c r="G707" s="34"/>
      <c r="H707" s="40"/>
      <c r="I707" s="40"/>
      <c r="J707" s="40"/>
      <c r="K707" s="40"/>
      <c r="L707" s="40"/>
      <c r="M707" s="40"/>
      <c r="N707" s="40"/>
      <c r="O707" s="40"/>
      <c r="P707" s="40"/>
    </row>
    <row r="708" customFormat="false" ht="47.25" hidden="false" customHeight="false" outlineLevel="0" collapsed="false">
      <c r="A708" s="36"/>
      <c r="B708" s="31"/>
      <c r="C708" s="32" t="s">
        <v>16</v>
      </c>
      <c r="D708" s="33"/>
      <c r="E708" s="34" t="n">
        <v>1006</v>
      </c>
      <c r="F708" s="34" t="s">
        <v>338</v>
      </c>
      <c r="G708" s="39" t="s">
        <v>339</v>
      </c>
      <c r="H708" s="40" t="n">
        <v>823642.48254</v>
      </c>
      <c r="I708" s="40" t="n">
        <v>852774.81102</v>
      </c>
      <c r="J708" s="40" t="n">
        <v>852774.81102</v>
      </c>
      <c r="K708" s="40" t="n">
        <v>852774.81102</v>
      </c>
      <c r="L708" s="40" t="n">
        <v>852774.81102</v>
      </c>
      <c r="M708" s="40" t="n">
        <v>852774.81102</v>
      </c>
      <c r="N708" s="40" t="n">
        <v>852774.81102</v>
      </c>
      <c r="O708" s="40" t="n">
        <v>852774.81102</v>
      </c>
      <c r="P708" s="40" t="n">
        <f aca="false">H708+I708+J708+K708+L708+M708+N708+O708</f>
        <v>6793066.15968</v>
      </c>
    </row>
    <row r="709" customFormat="false" ht="78.75" hidden="false" customHeight="false" outlineLevel="0" collapsed="false">
      <c r="A709" s="36"/>
      <c r="B709" s="31"/>
      <c r="C709" s="32" t="s">
        <v>17</v>
      </c>
      <c r="D709" s="33"/>
      <c r="E709" s="34"/>
      <c r="F709" s="34"/>
      <c r="G709" s="34"/>
      <c r="H709" s="40"/>
      <c r="I709" s="40"/>
      <c r="J709" s="40"/>
      <c r="K709" s="40"/>
      <c r="L709" s="40"/>
      <c r="M709" s="40"/>
      <c r="N709" s="40"/>
      <c r="O709" s="40"/>
      <c r="P709" s="40"/>
    </row>
    <row r="710" customFormat="false" ht="31.5" hidden="false" customHeight="false" outlineLevel="0" collapsed="false">
      <c r="A710" s="36"/>
      <c r="B710" s="31"/>
      <c r="C710" s="32" t="s">
        <v>18</v>
      </c>
      <c r="D710" s="33"/>
      <c r="E710" s="34"/>
      <c r="F710" s="34"/>
      <c r="G710" s="34"/>
      <c r="H710" s="40"/>
      <c r="I710" s="40"/>
      <c r="J710" s="40"/>
      <c r="K710" s="40"/>
      <c r="L710" s="40"/>
      <c r="M710" s="40"/>
      <c r="N710" s="40"/>
      <c r="O710" s="40"/>
      <c r="P710" s="40"/>
    </row>
    <row r="711" customFormat="false" ht="31.5" hidden="false" customHeight="false" outlineLevel="0" collapsed="false">
      <c r="A711" s="36"/>
      <c r="B711" s="31"/>
      <c r="C711" s="32" t="s">
        <v>19</v>
      </c>
      <c r="D711" s="33"/>
      <c r="E711" s="34"/>
      <c r="F711" s="34"/>
      <c r="G711" s="34"/>
      <c r="H711" s="40"/>
      <c r="I711" s="40"/>
      <c r="J711" s="40"/>
      <c r="K711" s="40"/>
      <c r="L711" s="40"/>
      <c r="M711" s="40"/>
      <c r="N711" s="40"/>
      <c r="O711" s="40"/>
      <c r="P711" s="40"/>
    </row>
    <row r="712" customFormat="false" ht="15.75" hidden="false" customHeight="false" outlineLevel="0" collapsed="false">
      <c r="A712" s="36"/>
      <c r="B712" s="31"/>
      <c r="C712" s="32" t="s">
        <v>20</v>
      </c>
      <c r="D712" s="33"/>
      <c r="E712" s="34"/>
      <c r="F712" s="34"/>
      <c r="G712" s="34"/>
      <c r="H712" s="40"/>
      <c r="I712" s="40"/>
      <c r="J712" s="40"/>
      <c r="K712" s="40"/>
      <c r="L712" s="40"/>
      <c r="M712" s="40"/>
      <c r="N712" s="40"/>
      <c r="O712" s="40"/>
      <c r="P712" s="40"/>
    </row>
    <row r="713" customFormat="false" ht="15.75" hidden="false" customHeight="true" outlineLevel="0" collapsed="false">
      <c r="A713" s="36" t="s">
        <v>340</v>
      </c>
      <c r="B713" s="31" t="s">
        <v>341</v>
      </c>
      <c r="C713" s="32" t="s">
        <v>12</v>
      </c>
      <c r="D713" s="33" t="n">
        <v>760</v>
      </c>
      <c r="E713" s="34" t="n">
        <v>1006</v>
      </c>
      <c r="F713" s="34" t="s">
        <v>342</v>
      </c>
      <c r="G713" s="34" t="s">
        <v>286</v>
      </c>
      <c r="H713" s="40" t="n">
        <f aca="false">H714+H715+H716+H717+H718+H719</f>
        <v>0</v>
      </c>
      <c r="I713" s="40" t="n">
        <f aca="false">I714+I715+I716+I717+I718+I719</f>
        <v>686.528</v>
      </c>
      <c r="J713" s="40" t="n">
        <f aca="false">J714+J715+J716+J717+J718+J719</f>
        <v>686.528</v>
      </c>
      <c r="K713" s="40" t="n">
        <f aca="false">K714+K715+K716+K717+K718+K719</f>
        <v>686.528</v>
      </c>
      <c r="L713" s="40" t="n">
        <f aca="false">L714+L715+L716+L717+L718+L719</f>
        <v>686.528</v>
      </c>
      <c r="M713" s="40" t="n">
        <f aca="false">M714+M715+M716+M717+M718+M719</f>
        <v>686.528</v>
      </c>
      <c r="N713" s="40" t="n">
        <f aca="false">N714+N715+N716+N717+N718+N719</f>
        <v>686.528</v>
      </c>
      <c r="O713" s="40" t="n">
        <f aca="false">O714+O715+O716+O717+O718+O719</f>
        <v>686.528</v>
      </c>
      <c r="P713" s="40" t="n">
        <f aca="false">P714+P715+P716+P717+P718+P719</f>
        <v>4805.696</v>
      </c>
    </row>
    <row r="714" customFormat="false" ht="31.5" hidden="false" customHeight="false" outlineLevel="0" collapsed="false">
      <c r="A714" s="36"/>
      <c r="B714" s="31"/>
      <c r="C714" s="32" t="s">
        <v>15</v>
      </c>
      <c r="D714" s="33"/>
      <c r="E714" s="34"/>
      <c r="F714" s="34"/>
      <c r="G714" s="34"/>
      <c r="H714" s="40"/>
      <c r="I714" s="40"/>
      <c r="J714" s="40"/>
      <c r="K714" s="40"/>
      <c r="L714" s="40"/>
      <c r="M714" s="40"/>
      <c r="N714" s="40"/>
      <c r="O714" s="40"/>
      <c r="P714" s="40"/>
    </row>
    <row r="715" customFormat="false" ht="15.75" hidden="false" customHeight="false" outlineLevel="0" collapsed="false">
      <c r="A715" s="36"/>
      <c r="B715" s="31"/>
      <c r="C715" s="32" t="s">
        <v>16</v>
      </c>
      <c r="D715" s="33"/>
      <c r="E715" s="34" t="n">
        <v>1006</v>
      </c>
      <c r="F715" s="34" t="s">
        <v>342</v>
      </c>
      <c r="G715" s="34" t="s">
        <v>286</v>
      </c>
      <c r="H715" s="40" t="n">
        <v>0</v>
      </c>
      <c r="I715" s="40" t="n">
        <v>686.528</v>
      </c>
      <c r="J715" s="40" t="n">
        <v>686.528</v>
      </c>
      <c r="K715" s="40" t="n">
        <v>686.528</v>
      </c>
      <c r="L715" s="40" t="n">
        <v>686.528</v>
      </c>
      <c r="M715" s="40" t="n">
        <v>686.528</v>
      </c>
      <c r="N715" s="40" t="n">
        <v>686.528</v>
      </c>
      <c r="O715" s="40" t="n">
        <v>686.528</v>
      </c>
      <c r="P715" s="40" t="n">
        <f aca="false">H715+I715+J715+K715+L715+M715+N715+O715</f>
        <v>4805.696</v>
      </c>
    </row>
    <row r="716" customFormat="false" ht="78.75" hidden="false" customHeight="false" outlineLevel="0" collapsed="false">
      <c r="A716" s="36"/>
      <c r="B716" s="31"/>
      <c r="C716" s="32" t="s">
        <v>17</v>
      </c>
      <c r="D716" s="33"/>
      <c r="E716" s="34"/>
      <c r="F716" s="34"/>
      <c r="G716" s="34"/>
      <c r="H716" s="40"/>
      <c r="I716" s="40"/>
      <c r="J716" s="40"/>
      <c r="K716" s="40"/>
      <c r="L716" s="40"/>
      <c r="M716" s="40"/>
      <c r="N716" s="40"/>
      <c r="O716" s="40"/>
      <c r="P716" s="40"/>
    </row>
    <row r="717" customFormat="false" ht="31.5" hidden="false" customHeight="false" outlineLevel="0" collapsed="false">
      <c r="A717" s="36"/>
      <c r="B717" s="31"/>
      <c r="C717" s="32" t="s">
        <v>18</v>
      </c>
      <c r="D717" s="33"/>
      <c r="E717" s="34"/>
      <c r="F717" s="34"/>
      <c r="G717" s="34"/>
      <c r="H717" s="40"/>
      <c r="I717" s="40"/>
      <c r="J717" s="40"/>
      <c r="K717" s="40"/>
      <c r="L717" s="40"/>
      <c r="M717" s="40"/>
      <c r="N717" s="40"/>
      <c r="O717" s="40"/>
      <c r="P717" s="40"/>
    </row>
    <row r="718" customFormat="false" ht="31.5" hidden="false" customHeight="false" outlineLevel="0" collapsed="false">
      <c r="A718" s="36"/>
      <c r="B718" s="31"/>
      <c r="C718" s="32" t="s">
        <v>19</v>
      </c>
      <c r="D718" s="33"/>
      <c r="E718" s="34"/>
      <c r="F718" s="34"/>
      <c r="G718" s="34"/>
      <c r="H718" s="40"/>
      <c r="I718" s="40"/>
      <c r="J718" s="40"/>
      <c r="K718" s="40"/>
      <c r="L718" s="40"/>
      <c r="M718" s="40"/>
      <c r="N718" s="40"/>
      <c r="O718" s="40"/>
      <c r="P718" s="40"/>
    </row>
    <row r="719" customFormat="false" ht="15.75" hidden="false" customHeight="false" outlineLevel="0" collapsed="false">
      <c r="A719" s="36"/>
      <c r="B719" s="31"/>
      <c r="C719" s="32" t="s">
        <v>20</v>
      </c>
      <c r="D719" s="33"/>
      <c r="E719" s="34"/>
      <c r="F719" s="34"/>
      <c r="G719" s="34"/>
      <c r="H719" s="40"/>
      <c r="I719" s="40"/>
      <c r="J719" s="40"/>
      <c r="K719" s="40"/>
      <c r="L719" s="40"/>
      <c r="M719" s="40"/>
      <c r="N719" s="40"/>
      <c r="O719" s="40"/>
      <c r="P719" s="40"/>
    </row>
    <row r="720" customFormat="false" ht="15.75" hidden="false" customHeight="true" outlineLevel="0" collapsed="false">
      <c r="A720" s="36" t="s">
        <v>343</v>
      </c>
      <c r="B720" s="31" t="s">
        <v>344</v>
      </c>
      <c r="C720" s="32" t="s">
        <v>12</v>
      </c>
      <c r="D720" s="33" t="n">
        <v>760</v>
      </c>
      <c r="E720" s="34" t="n">
        <v>1006</v>
      </c>
      <c r="F720" s="34" t="s">
        <v>345</v>
      </c>
      <c r="G720" s="39" t="s">
        <v>346</v>
      </c>
      <c r="H720" s="40" t="n">
        <f aca="false">H721+H722+H723+H724+H725+H726</f>
        <v>0</v>
      </c>
      <c r="I720" s="40" t="n">
        <f aca="false">I721+I722+I723+I724+I725+I726</f>
        <v>0</v>
      </c>
      <c r="J720" s="40" t="n">
        <f aca="false">J721+J722+J723+J724+J725+J726</f>
        <v>0</v>
      </c>
      <c r="K720" s="40" t="n">
        <f aca="false">K721+K722+K723+K724+K725+K726</f>
        <v>0</v>
      </c>
      <c r="L720" s="40" t="n">
        <f aca="false">L721+L722+L723+L724+L725+L726</f>
        <v>0</v>
      </c>
      <c r="M720" s="40" t="n">
        <f aca="false">M721+M722+M723+M724+M725+M726</f>
        <v>0</v>
      </c>
      <c r="N720" s="40" t="n">
        <f aca="false">N721+N722+N723+N724+N725+N726</f>
        <v>0</v>
      </c>
      <c r="O720" s="40" t="n">
        <f aca="false">O721+O722+O723+O724+O725+O726</f>
        <v>0</v>
      </c>
      <c r="P720" s="40" t="n">
        <f aca="false">P721+P722+P723+P724+P725+P726</f>
        <v>0</v>
      </c>
    </row>
    <row r="721" customFormat="false" ht="33.75" hidden="false" customHeight="true" outlineLevel="0" collapsed="false">
      <c r="A721" s="36"/>
      <c r="B721" s="31"/>
      <c r="C721" s="32" t="s">
        <v>15</v>
      </c>
      <c r="D721" s="33"/>
      <c r="E721" s="34"/>
      <c r="F721" s="34"/>
      <c r="G721" s="34"/>
      <c r="H721" s="40"/>
      <c r="I721" s="40"/>
      <c r="J721" s="40"/>
      <c r="K721" s="40"/>
      <c r="L721" s="40"/>
      <c r="M721" s="40"/>
      <c r="N721" s="40"/>
      <c r="O721" s="40"/>
      <c r="P721" s="40"/>
    </row>
    <row r="722" customFormat="false" ht="15.75" hidden="false" customHeight="false" outlineLevel="0" collapsed="false">
      <c r="A722" s="36"/>
      <c r="B722" s="31"/>
      <c r="C722" s="32" t="s">
        <v>16</v>
      </c>
      <c r="D722" s="33"/>
      <c r="E722" s="34" t="n">
        <v>1006</v>
      </c>
      <c r="F722" s="34" t="s">
        <v>345</v>
      </c>
      <c r="G722" s="34" t="s">
        <v>346</v>
      </c>
      <c r="H722" s="40" t="n">
        <v>0</v>
      </c>
      <c r="I722" s="40" t="n">
        <v>0</v>
      </c>
      <c r="J722" s="40" t="n">
        <v>0</v>
      </c>
      <c r="K722" s="40" t="n">
        <v>0</v>
      </c>
      <c r="L722" s="40" t="n">
        <v>0</v>
      </c>
      <c r="M722" s="40" t="n">
        <v>0</v>
      </c>
      <c r="N722" s="40" t="n">
        <v>0</v>
      </c>
      <c r="O722" s="40" t="n">
        <v>0</v>
      </c>
      <c r="P722" s="40" t="n">
        <f aca="false">H722+I722+J722+K722+L722+M722+N722+O722</f>
        <v>0</v>
      </c>
    </row>
    <row r="723" customFormat="false" ht="81" hidden="false" customHeight="true" outlineLevel="0" collapsed="false">
      <c r="A723" s="36"/>
      <c r="B723" s="31"/>
      <c r="C723" s="32" t="s">
        <v>17</v>
      </c>
      <c r="D723" s="33"/>
      <c r="E723" s="34"/>
      <c r="F723" s="34"/>
      <c r="G723" s="34"/>
      <c r="H723" s="40"/>
      <c r="I723" s="40"/>
      <c r="J723" s="40"/>
      <c r="K723" s="40"/>
      <c r="L723" s="40"/>
      <c r="M723" s="40"/>
      <c r="N723" s="40"/>
      <c r="O723" s="40"/>
      <c r="P723" s="40"/>
    </row>
    <row r="724" customFormat="false" ht="31.5" hidden="false" customHeight="false" outlineLevel="0" collapsed="false">
      <c r="A724" s="36"/>
      <c r="B724" s="31"/>
      <c r="C724" s="32" t="s">
        <v>18</v>
      </c>
      <c r="D724" s="33"/>
      <c r="E724" s="34"/>
      <c r="F724" s="34"/>
      <c r="G724" s="34"/>
      <c r="H724" s="40"/>
      <c r="I724" s="40"/>
      <c r="J724" s="40"/>
      <c r="K724" s="40"/>
      <c r="L724" s="40"/>
      <c r="M724" s="40"/>
      <c r="N724" s="40"/>
      <c r="O724" s="40"/>
      <c r="P724" s="40"/>
    </row>
    <row r="725" customFormat="false" ht="31.5" hidden="false" customHeight="false" outlineLevel="0" collapsed="false">
      <c r="A725" s="36"/>
      <c r="B725" s="31"/>
      <c r="C725" s="32" t="s">
        <v>19</v>
      </c>
      <c r="D725" s="33"/>
      <c r="E725" s="34"/>
      <c r="F725" s="34"/>
      <c r="G725" s="34"/>
      <c r="H725" s="40"/>
      <c r="I725" s="40"/>
      <c r="J725" s="40"/>
      <c r="K725" s="40"/>
      <c r="L725" s="40"/>
      <c r="M725" s="40"/>
      <c r="N725" s="40"/>
      <c r="O725" s="40"/>
      <c r="P725" s="40"/>
    </row>
    <row r="726" customFormat="false" ht="15.75" hidden="false" customHeight="false" outlineLevel="0" collapsed="false">
      <c r="A726" s="36"/>
      <c r="B726" s="31"/>
      <c r="C726" s="32" t="s">
        <v>20</v>
      </c>
      <c r="D726" s="33"/>
      <c r="E726" s="34"/>
      <c r="F726" s="34"/>
      <c r="G726" s="34"/>
      <c r="H726" s="40"/>
      <c r="I726" s="40"/>
      <c r="J726" s="40"/>
      <c r="K726" s="40"/>
      <c r="L726" s="40"/>
      <c r="M726" s="40"/>
      <c r="N726" s="40"/>
      <c r="O726" s="40"/>
      <c r="P726" s="40"/>
    </row>
    <row r="727" customFormat="false" ht="15.75" hidden="false" customHeight="true" outlineLevel="0" collapsed="false">
      <c r="A727" s="44" t="s">
        <v>347</v>
      </c>
      <c r="B727" s="23" t="s">
        <v>348</v>
      </c>
      <c r="C727" s="24" t="s">
        <v>12</v>
      </c>
      <c r="D727" s="25" t="s">
        <v>349</v>
      </c>
      <c r="E727" s="26" t="s">
        <v>14</v>
      </c>
      <c r="F727" s="26" t="s">
        <v>14</v>
      </c>
      <c r="G727" s="26" t="s">
        <v>14</v>
      </c>
      <c r="H727" s="27" t="n">
        <f aca="false">H728+H729+H730+H731+H732+H733</f>
        <v>54166.54221</v>
      </c>
      <c r="I727" s="27" t="n">
        <f aca="false">I728+I729+I730+I731+I732+I733</f>
        <v>54166.54221</v>
      </c>
      <c r="J727" s="27" t="n">
        <f aca="false">J728+J729+J730+J731+J732+J733</f>
        <v>54166.54221</v>
      </c>
      <c r="K727" s="27" t="n">
        <f aca="false">K728+K729+K730+K731+K732+K733</f>
        <v>54166.54221</v>
      </c>
      <c r="L727" s="27" t="n">
        <f aca="false">L728+L729+L730+L731+L732+L733</f>
        <v>54166.54221</v>
      </c>
      <c r="M727" s="27" t="n">
        <f aca="false">M728+M729+M730+M731+M732+M733</f>
        <v>54166.54221</v>
      </c>
      <c r="N727" s="27" t="n">
        <f aca="false">N728+N729+N730+N731+N732+N733</f>
        <v>54166.54221</v>
      </c>
      <c r="O727" s="27" t="n">
        <f aca="false">O728+O729+O730+O731+O732+O733</f>
        <v>54166.54221</v>
      </c>
      <c r="P727" s="27" t="n">
        <f aca="false">P728+P729+P730+P731+P732+P733</f>
        <v>433332.33768</v>
      </c>
    </row>
    <row r="728" customFormat="false" ht="31.5" hidden="false" customHeight="false" outlineLevel="0" collapsed="false">
      <c r="A728" s="44"/>
      <c r="B728" s="23"/>
      <c r="C728" s="24" t="s">
        <v>15</v>
      </c>
      <c r="D728" s="25"/>
      <c r="E728" s="26" t="s">
        <v>14</v>
      </c>
      <c r="F728" s="26" t="s">
        <v>14</v>
      </c>
      <c r="G728" s="26" t="s">
        <v>14</v>
      </c>
      <c r="H728" s="27" t="n">
        <f aca="false">H735+H791+H805+H833</f>
        <v>0</v>
      </c>
      <c r="I728" s="27" t="n">
        <f aca="false">I735+I791+I805+I833</f>
        <v>0</v>
      </c>
      <c r="J728" s="27" t="n">
        <f aca="false">J735+J791+J805+J833</f>
        <v>0</v>
      </c>
      <c r="K728" s="27" t="n">
        <f aca="false">K735+K791+K805+K833</f>
        <v>0</v>
      </c>
      <c r="L728" s="27" t="n">
        <f aca="false">L735+L791+L805+L833</f>
        <v>0</v>
      </c>
      <c r="M728" s="27" t="n">
        <f aca="false">M735+M791+M805+M833</f>
        <v>0</v>
      </c>
      <c r="N728" s="27" t="n">
        <f aca="false">N735+N791+N805+N833</f>
        <v>0</v>
      </c>
      <c r="O728" s="27" t="n">
        <f aca="false">O735+O791+O805+O833</f>
        <v>0</v>
      </c>
      <c r="P728" s="27" t="n">
        <f aca="false">P735+P791+P805+P833</f>
        <v>0</v>
      </c>
    </row>
    <row r="729" customFormat="false" ht="15.75" hidden="false" customHeight="false" outlineLevel="0" collapsed="false">
      <c r="A729" s="44"/>
      <c r="B729" s="23"/>
      <c r="C729" s="24" t="s">
        <v>16</v>
      </c>
      <c r="D729" s="25"/>
      <c r="E729" s="26" t="s">
        <v>14</v>
      </c>
      <c r="F729" s="26" t="s">
        <v>14</v>
      </c>
      <c r="G729" s="26" t="s">
        <v>14</v>
      </c>
      <c r="H729" s="27" t="n">
        <f aca="false">H736+H792+H806+H834</f>
        <v>54166.54221</v>
      </c>
      <c r="I729" s="27" t="n">
        <f aca="false">I736+I792+I806+I834</f>
        <v>54166.54221</v>
      </c>
      <c r="J729" s="27" t="n">
        <f aca="false">J736+J792+J806+J834</f>
        <v>54166.54221</v>
      </c>
      <c r="K729" s="27" t="n">
        <f aca="false">K736+K792+K806+K834</f>
        <v>54166.54221</v>
      </c>
      <c r="L729" s="27" t="n">
        <f aca="false">L736+L792+L806+L834</f>
        <v>54166.54221</v>
      </c>
      <c r="M729" s="27" t="n">
        <f aca="false">M736+M792+M806+M834</f>
        <v>54166.54221</v>
      </c>
      <c r="N729" s="27" t="n">
        <f aca="false">N736+N792+N806+N834</f>
        <v>54166.54221</v>
      </c>
      <c r="O729" s="27" t="n">
        <f aca="false">O736+O792+O806+O834</f>
        <v>54166.54221</v>
      </c>
      <c r="P729" s="27" t="n">
        <f aca="false">P736+P792+P806+P834</f>
        <v>433332.33768</v>
      </c>
    </row>
    <row r="730" customFormat="false" ht="78.75" hidden="false" customHeight="false" outlineLevel="0" collapsed="false">
      <c r="A730" s="44"/>
      <c r="B730" s="23"/>
      <c r="C730" s="24" t="s">
        <v>17</v>
      </c>
      <c r="D730" s="25"/>
      <c r="E730" s="26"/>
      <c r="F730" s="26"/>
      <c r="G730" s="26"/>
      <c r="H730" s="27"/>
      <c r="I730" s="27"/>
      <c r="J730" s="27"/>
      <c r="K730" s="27"/>
      <c r="L730" s="27"/>
      <c r="M730" s="27"/>
      <c r="N730" s="27"/>
      <c r="O730" s="27"/>
      <c r="P730" s="27"/>
    </row>
    <row r="731" customFormat="false" ht="31.5" hidden="false" customHeight="false" outlineLevel="0" collapsed="false">
      <c r="A731" s="44"/>
      <c r="B731" s="23"/>
      <c r="C731" s="24" t="s">
        <v>18</v>
      </c>
      <c r="D731" s="25"/>
      <c r="E731" s="26"/>
      <c r="F731" s="26"/>
      <c r="G731" s="26"/>
      <c r="H731" s="27"/>
      <c r="I731" s="27"/>
      <c r="J731" s="27"/>
      <c r="K731" s="27"/>
      <c r="L731" s="27"/>
      <c r="M731" s="27"/>
      <c r="N731" s="27"/>
      <c r="O731" s="27"/>
      <c r="P731" s="27"/>
    </row>
    <row r="732" customFormat="false" ht="31.5" hidden="false" customHeight="false" outlineLevel="0" collapsed="false">
      <c r="A732" s="44"/>
      <c r="B732" s="23"/>
      <c r="C732" s="24" t="s">
        <v>19</v>
      </c>
      <c r="D732" s="25"/>
      <c r="E732" s="26"/>
      <c r="F732" s="26"/>
      <c r="G732" s="26"/>
      <c r="H732" s="27"/>
      <c r="I732" s="27"/>
      <c r="J732" s="27"/>
      <c r="K732" s="27"/>
      <c r="L732" s="27"/>
      <c r="M732" s="27"/>
      <c r="N732" s="27"/>
      <c r="O732" s="27"/>
      <c r="P732" s="27"/>
    </row>
    <row r="733" customFormat="false" ht="15.75" hidden="false" customHeight="false" outlineLevel="0" collapsed="false">
      <c r="A733" s="44"/>
      <c r="B733" s="23"/>
      <c r="C733" s="24" t="s">
        <v>20</v>
      </c>
      <c r="D733" s="25"/>
      <c r="E733" s="26"/>
      <c r="F733" s="26"/>
      <c r="G733" s="26"/>
      <c r="H733" s="27"/>
      <c r="I733" s="27"/>
      <c r="J733" s="27"/>
      <c r="K733" s="27"/>
      <c r="L733" s="27"/>
      <c r="M733" s="27"/>
      <c r="N733" s="27"/>
      <c r="O733" s="27"/>
      <c r="P733" s="27"/>
    </row>
    <row r="734" customFormat="false" ht="15.75" hidden="false" customHeight="true" outlineLevel="0" collapsed="false">
      <c r="A734" s="36" t="s">
        <v>350</v>
      </c>
      <c r="B734" s="31" t="s">
        <v>351</v>
      </c>
      <c r="C734" s="32" t="s">
        <v>12</v>
      </c>
      <c r="D734" s="33" t="s">
        <v>352</v>
      </c>
      <c r="E734" s="34" t="s">
        <v>14</v>
      </c>
      <c r="F734" s="34" t="s">
        <v>353</v>
      </c>
      <c r="G734" s="34" t="s">
        <v>14</v>
      </c>
      <c r="H734" s="40" t="n">
        <f aca="false">H735+H736+H737+H738+H739+H740</f>
        <v>47741.05221</v>
      </c>
      <c r="I734" s="40" t="n">
        <f aca="false">I735+I736+I737+I738+I739+I740</f>
        <v>47741.05221</v>
      </c>
      <c r="J734" s="40" t="n">
        <f aca="false">J735+J736+J737+J738+J739+J740</f>
        <v>47741.05221</v>
      </c>
      <c r="K734" s="40" t="n">
        <f aca="false">K735+K736+K737+K738+K739+K740</f>
        <v>47741.05221</v>
      </c>
      <c r="L734" s="40" t="n">
        <f aca="false">L735+L736+L737+L738+L739+L740</f>
        <v>47741.05221</v>
      </c>
      <c r="M734" s="40" t="n">
        <f aca="false">M735+M736+M737+M738+M739+M740</f>
        <v>47741.05221</v>
      </c>
      <c r="N734" s="40" t="n">
        <f aca="false">N735+N736+N737+N738+N739+N740</f>
        <v>47741.05221</v>
      </c>
      <c r="O734" s="40" t="n">
        <f aca="false">O735+O736+O737+O738+O739+O740</f>
        <v>47741.05221</v>
      </c>
      <c r="P734" s="40" t="n">
        <f aca="false">P735+P736+P737+P738+P739+P740</f>
        <v>381928.41768</v>
      </c>
    </row>
    <row r="735" customFormat="false" ht="33" hidden="false" customHeight="true" outlineLevel="0" collapsed="false">
      <c r="A735" s="36"/>
      <c r="B735" s="31"/>
      <c r="C735" s="32" t="s">
        <v>15</v>
      </c>
      <c r="D735" s="33"/>
      <c r="E735" s="34" t="s">
        <v>14</v>
      </c>
      <c r="F735" s="34" t="s">
        <v>353</v>
      </c>
      <c r="G735" s="34" t="s">
        <v>14</v>
      </c>
      <c r="H735" s="40" t="n">
        <f aca="false">H742+H749+H756+H763</f>
        <v>0</v>
      </c>
      <c r="I735" s="40" t="n">
        <f aca="false">I742+I749+I756+I763</f>
        <v>0</v>
      </c>
      <c r="J735" s="40" t="n">
        <f aca="false">J742+J749+J756+J763</f>
        <v>0</v>
      </c>
      <c r="K735" s="40" t="n">
        <f aca="false">K742+K749+K756+K763</f>
        <v>0</v>
      </c>
      <c r="L735" s="40" t="n">
        <f aca="false">L742+L749+L756+L763</f>
        <v>0</v>
      </c>
      <c r="M735" s="40" t="n">
        <f aca="false">M742+M749+M756+M763</f>
        <v>0</v>
      </c>
      <c r="N735" s="40" t="n">
        <f aca="false">N742+N749+N756+N763</f>
        <v>0</v>
      </c>
      <c r="O735" s="40" t="n">
        <f aca="false">O742+O749+O756+O763</f>
        <v>0</v>
      </c>
      <c r="P735" s="40" t="n">
        <f aca="false">P742+P749+P756+P763</f>
        <v>0</v>
      </c>
    </row>
    <row r="736" customFormat="false" ht="15.75" hidden="false" customHeight="false" outlineLevel="0" collapsed="false">
      <c r="A736" s="36"/>
      <c r="B736" s="31"/>
      <c r="C736" s="32" t="s">
        <v>16</v>
      </c>
      <c r="D736" s="33"/>
      <c r="E736" s="34" t="s">
        <v>14</v>
      </c>
      <c r="F736" s="34" t="s">
        <v>353</v>
      </c>
      <c r="G736" s="34" t="s">
        <v>14</v>
      </c>
      <c r="H736" s="40" t="n">
        <f aca="false">H743+H750+H757+H764</f>
        <v>47741.05221</v>
      </c>
      <c r="I736" s="40" t="n">
        <f aca="false">I743+I750+I757+I764</f>
        <v>47741.05221</v>
      </c>
      <c r="J736" s="40" t="n">
        <f aca="false">J743+J750+J757+J764</f>
        <v>47741.05221</v>
      </c>
      <c r="K736" s="40" t="n">
        <f aca="false">K743+K750+K757+K764</f>
        <v>47741.05221</v>
      </c>
      <c r="L736" s="40" t="n">
        <f aca="false">L743+L750+L757+L764</f>
        <v>47741.05221</v>
      </c>
      <c r="M736" s="40" t="n">
        <f aca="false">M743+M750+M757+M764</f>
        <v>47741.05221</v>
      </c>
      <c r="N736" s="40" t="n">
        <f aca="false">N743+N750+N757+N764</f>
        <v>47741.05221</v>
      </c>
      <c r="O736" s="40" t="n">
        <f aca="false">O743+O750+O757+O764</f>
        <v>47741.05221</v>
      </c>
      <c r="P736" s="40" t="n">
        <f aca="false">P743+P750+P757+P764</f>
        <v>381928.41768</v>
      </c>
    </row>
    <row r="737" customFormat="false" ht="78.75" hidden="false" customHeight="false" outlineLevel="0" collapsed="false">
      <c r="A737" s="36"/>
      <c r="B737" s="31"/>
      <c r="C737" s="32" t="s">
        <v>17</v>
      </c>
      <c r="D737" s="33"/>
      <c r="E737" s="34"/>
      <c r="F737" s="34"/>
      <c r="G737" s="34"/>
      <c r="H737" s="40"/>
      <c r="I737" s="40"/>
      <c r="J737" s="40"/>
      <c r="K737" s="40"/>
      <c r="L737" s="40"/>
      <c r="M737" s="40"/>
      <c r="N737" s="40"/>
      <c r="O737" s="40"/>
      <c r="P737" s="40"/>
    </row>
    <row r="738" customFormat="false" ht="31.5" hidden="false" customHeight="false" outlineLevel="0" collapsed="false">
      <c r="A738" s="36"/>
      <c r="B738" s="31"/>
      <c r="C738" s="32" t="s">
        <v>18</v>
      </c>
      <c r="D738" s="33"/>
      <c r="E738" s="34"/>
      <c r="F738" s="34"/>
      <c r="G738" s="34"/>
      <c r="H738" s="40"/>
      <c r="I738" s="40"/>
      <c r="J738" s="40"/>
      <c r="K738" s="40"/>
      <c r="L738" s="40"/>
      <c r="M738" s="40"/>
      <c r="N738" s="40"/>
      <c r="O738" s="40"/>
      <c r="P738" s="40"/>
    </row>
    <row r="739" customFormat="false" ht="31.5" hidden="false" customHeight="false" outlineLevel="0" collapsed="false">
      <c r="A739" s="36"/>
      <c r="B739" s="31"/>
      <c r="C739" s="32" t="s">
        <v>19</v>
      </c>
      <c r="D739" s="33"/>
      <c r="E739" s="34"/>
      <c r="F739" s="34"/>
      <c r="G739" s="34"/>
      <c r="H739" s="40"/>
      <c r="I739" s="40"/>
      <c r="J739" s="40"/>
      <c r="K739" s="40"/>
      <c r="L739" s="40"/>
      <c r="M739" s="40"/>
      <c r="N739" s="40"/>
      <c r="O739" s="40"/>
      <c r="P739" s="40"/>
    </row>
    <row r="740" customFormat="false" ht="15.75" hidden="false" customHeight="false" outlineLevel="0" collapsed="false">
      <c r="A740" s="36"/>
      <c r="B740" s="31"/>
      <c r="C740" s="32" t="s">
        <v>20</v>
      </c>
      <c r="D740" s="33"/>
      <c r="E740" s="34"/>
      <c r="F740" s="34"/>
      <c r="G740" s="34"/>
      <c r="H740" s="40"/>
      <c r="I740" s="40"/>
      <c r="J740" s="40"/>
      <c r="K740" s="40"/>
      <c r="L740" s="40"/>
      <c r="M740" s="40"/>
      <c r="N740" s="40"/>
      <c r="O740" s="40"/>
      <c r="P740" s="40"/>
    </row>
    <row r="741" customFormat="false" ht="15.75" hidden="false" customHeight="true" outlineLevel="0" collapsed="false">
      <c r="A741" s="36" t="s">
        <v>354</v>
      </c>
      <c r="B741" s="31" t="s">
        <v>355</v>
      </c>
      <c r="C741" s="32" t="s">
        <v>12</v>
      </c>
      <c r="D741" s="33" t="n">
        <v>760</v>
      </c>
      <c r="E741" s="60"/>
      <c r="F741" s="60"/>
      <c r="G741" s="60"/>
      <c r="H741" s="40" t="n">
        <f aca="false">H742+H743+H744+H745+H746+H747</f>
        <v>0</v>
      </c>
      <c r="I741" s="40" t="n">
        <f aca="false">I742+I743+I744+I745+I746+I747</f>
        <v>0</v>
      </c>
      <c r="J741" s="40" t="n">
        <f aca="false">J742+J743+J744+J745+J746+J747</f>
        <v>0</v>
      </c>
      <c r="K741" s="40" t="n">
        <f aca="false">K742+K743+K744+K745+K746+K747</f>
        <v>0</v>
      </c>
      <c r="L741" s="40" t="n">
        <f aca="false">L742+L743+L744+L745+L746+L747</f>
        <v>0</v>
      </c>
      <c r="M741" s="40" t="n">
        <f aca="false">M742+M743+M744+M745+M746+M747</f>
        <v>0</v>
      </c>
      <c r="N741" s="40" t="n">
        <f aca="false">N742+N743+N744+N745+N746+N747</f>
        <v>0</v>
      </c>
      <c r="O741" s="40" t="n">
        <f aca="false">O742+O743+O744+O745+O746+O747</f>
        <v>0</v>
      </c>
      <c r="P741" s="40" t="n">
        <f aca="false">P742+P743+P744+P745+P746+P747</f>
        <v>0</v>
      </c>
    </row>
    <row r="742" customFormat="false" ht="33.75" hidden="false" customHeight="true" outlineLevel="0" collapsed="false">
      <c r="A742" s="36"/>
      <c r="B742" s="31"/>
      <c r="C742" s="32" t="s">
        <v>15</v>
      </c>
      <c r="D742" s="33"/>
      <c r="E742" s="34"/>
      <c r="F742" s="34"/>
      <c r="G742" s="34"/>
      <c r="H742" s="40"/>
      <c r="I742" s="40"/>
      <c r="J742" s="40"/>
      <c r="K742" s="40"/>
      <c r="L742" s="40"/>
      <c r="M742" s="40"/>
      <c r="N742" s="40"/>
      <c r="O742" s="40"/>
      <c r="P742" s="40"/>
    </row>
    <row r="743" customFormat="false" ht="15.75" hidden="false" customHeight="false" outlineLevel="0" collapsed="false">
      <c r="A743" s="36"/>
      <c r="B743" s="31"/>
      <c r="C743" s="32" t="s">
        <v>16</v>
      </c>
      <c r="D743" s="33"/>
      <c r="E743" s="34"/>
      <c r="F743" s="34"/>
      <c r="G743" s="34"/>
      <c r="H743" s="40" t="n">
        <v>0</v>
      </c>
      <c r="I743" s="40" t="n">
        <v>0</v>
      </c>
      <c r="J743" s="40" t="n">
        <v>0</v>
      </c>
      <c r="K743" s="40" t="n">
        <v>0</v>
      </c>
      <c r="L743" s="40" t="n">
        <v>0</v>
      </c>
      <c r="M743" s="40" t="n">
        <v>0</v>
      </c>
      <c r="N743" s="40" t="n">
        <v>0</v>
      </c>
      <c r="O743" s="40" t="n">
        <v>0</v>
      </c>
      <c r="P743" s="40" t="n">
        <f aca="false">H743+I743+J743+K743+L743+M743+N743+O743</f>
        <v>0</v>
      </c>
    </row>
    <row r="744" customFormat="false" ht="78.75" hidden="false" customHeight="false" outlineLevel="0" collapsed="false">
      <c r="A744" s="36"/>
      <c r="B744" s="31"/>
      <c r="C744" s="32" t="s">
        <v>17</v>
      </c>
      <c r="D744" s="33"/>
      <c r="E744" s="34"/>
      <c r="F744" s="34"/>
      <c r="G744" s="34"/>
      <c r="H744" s="40"/>
      <c r="I744" s="40"/>
      <c r="J744" s="40"/>
      <c r="K744" s="40"/>
      <c r="L744" s="40"/>
      <c r="M744" s="40"/>
      <c r="N744" s="40"/>
      <c r="O744" s="40"/>
      <c r="P744" s="40"/>
    </row>
    <row r="745" customFormat="false" ht="31.5" hidden="false" customHeight="false" outlineLevel="0" collapsed="false">
      <c r="A745" s="36"/>
      <c r="B745" s="31"/>
      <c r="C745" s="32" t="s">
        <v>18</v>
      </c>
      <c r="D745" s="33"/>
      <c r="E745" s="34"/>
      <c r="F745" s="34"/>
      <c r="G745" s="34"/>
      <c r="H745" s="40"/>
      <c r="I745" s="40"/>
      <c r="J745" s="40"/>
      <c r="K745" s="40"/>
      <c r="L745" s="40"/>
      <c r="M745" s="40"/>
      <c r="N745" s="40"/>
      <c r="O745" s="40"/>
      <c r="P745" s="40"/>
    </row>
    <row r="746" customFormat="false" ht="31.5" hidden="false" customHeight="false" outlineLevel="0" collapsed="false">
      <c r="A746" s="36"/>
      <c r="B746" s="31"/>
      <c r="C746" s="32" t="s">
        <v>19</v>
      </c>
      <c r="D746" s="33"/>
      <c r="E746" s="34"/>
      <c r="F746" s="34"/>
      <c r="G746" s="34"/>
      <c r="H746" s="40"/>
      <c r="I746" s="40"/>
      <c r="J746" s="40"/>
      <c r="K746" s="40"/>
      <c r="L746" s="40"/>
      <c r="M746" s="40"/>
      <c r="N746" s="40"/>
      <c r="O746" s="40"/>
      <c r="P746" s="40"/>
    </row>
    <row r="747" customFormat="false" ht="15.75" hidden="false" customHeight="false" outlineLevel="0" collapsed="false">
      <c r="A747" s="36"/>
      <c r="B747" s="31"/>
      <c r="C747" s="32" t="s">
        <v>20</v>
      </c>
      <c r="D747" s="33"/>
      <c r="E747" s="34"/>
      <c r="F747" s="34"/>
      <c r="G747" s="34"/>
      <c r="H747" s="40"/>
      <c r="I747" s="40"/>
      <c r="J747" s="40"/>
      <c r="K747" s="40"/>
      <c r="L747" s="40"/>
      <c r="M747" s="40"/>
      <c r="N747" s="40"/>
      <c r="O747" s="40"/>
      <c r="P747" s="40"/>
    </row>
    <row r="748" customFormat="false" ht="15.75" hidden="false" customHeight="true" outlineLevel="0" collapsed="false">
      <c r="A748" s="36" t="s">
        <v>356</v>
      </c>
      <c r="B748" s="31" t="s">
        <v>357</v>
      </c>
      <c r="C748" s="32" t="s">
        <v>12</v>
      </c>
      <c r="D748" s="33" t="n">
        <v>761</v>
      </c>
      <c r="E748" s="34" t="s">
        <v>358</v>
      </c>
      <c r="F748" s="34" t="s">
        <v>359</v>
      </c>
      <c r="G748" s="34" t="s">
        <v>307</v>
      </c>
      <c r="H748" s="40" t="n">
        <f aca="false">H749+H750+H751+H752+H753+H754</f>
        <v>400</v>
      </c>
      <c r="I748" s="40" t="n">
        <f aca="false">I749+I750+I751+I752+I753+I754</f>
        <v>400</v>
      </c>
      <c r="J748" s="40" t="n">
        <f aca="false">J749+J750+J751+J752+J753+J754</f>
        <v>400</v>
      </c>
      <c r="K748" s="40" t="n">
        <f aca="false">K749+K750+K751+K752+K753+K754</f>
        <v>400</v>
      </c>
      <c r="L748" s="40" t="n">
        <f aca="false">L749+L750+L751+L752+L753+L754</f>
        <v>400</v>
      </c>
      <c r="M748" s="40" t="n">
        <f aca="false">M749+M750+M751+M752+M753+M754</f>
        <v>400</v>
      </c>
      <c r="N748" s="40" t="n">
        <f aca="false">N749+N750+N751+N752+N753+N754</f>
        <v>400</v>
      </c>
      <c r="O748" s="40" t="n">
        <f aca="false">O749+O750+O751+O752+O753+O754</f>
        <v>400</v>
      </c>
      <c r="P748" s="40" t="n">
        <f aca="false">P749+P750+P751+P752+P753+P754</f>
        <v>3200</v>
      </c>
    </row>
    <row r="749" customFormat="false" ht="35.25" hidden="false" customHeight="true" outlineLevel="0" collapsed="false">
      <c r="A749" s="36"/>
      <c r="B749" s="31"/>
      <c r="C749" s="32" t="s">
        <v>15</v>
      </c>
      <c r="D749" s="33"/>
      <c r="E749" s="34"/>
      <c r="F749" s="34"/>
      <c r="G749" s="34"/>
      <c r="H749" s="40"/>
      <c r="I749" s="40"/>
      <c r="J749" s="40"/>
      <c r="K749" s="40"/>
      <c r="L749" s="40"/>
      <c r="M749" s="40"/>
      <c r="N749" s="40"/>
      <c r="O749" s="40"/>
      <c r="P749" s="40"/>
    </row>
    <row r="750" customFormat="false" ht="15.75" hidden="false" customHeight="false" outlineLevel="0" collapsed="false">
      <c r="A750" s="36"/>
      <c r="B750" s="31"/>
      <c r="C750" s="32" t="s">
        <v>16</v>
      </c>
      <c r="D750" s="33"/>
      <c r="E750" s="34" t="s">
        <v>358</v>
      </c>
      <c r="F750" s="34" t="s">
        <v>359</v>
      </c>
      <c r="G750" s="34" t="s">
        <v>307</v>
      </c>
      <c r="H750" s="40" t="n">
        <v>400</v>
      </c>
      <c r="I750" s="40" t="n">
        <v>400</v>
      </c>
      <c r="J750" s="40" t="n">
        <v>400</v>
      </c>
      <c r="K750" s="40" t="n">
        <v>400</v>
      </c>
      <c r="L750" s="40" t="n">
        <v>400</v>
      </c>
      <c r="M750" s="40" t="n">
        <v>400</v>
      </c>
      <c r="N750" s="40" t="n">
        <v>400</v>
      </c>
      <c r="O750" s="40" t="n">
        <v>400</v>
      </c>
      <c r="P750" s="40" t="n">
        <f aca="false">H750+I750+J750+K750+L750+M750+N750+O750</f>
        <v>3200</v>
      </c>
    </row>
    <row r="751" customFormat="false" ht="78.75" hidden="false" customHeight="false" outlineLevel="0" collapsed="false">
      <c r="A751" s="36"/>
      <c r="B751" s="31"/>
      <c r="C751" s="32" t="s">
        <v>17</v>
      </c>
      <c r="D751" s="33"/>
      <c r="E751" s="34"/>
      <c r="F751" s="34"/>
      <c r="G751" s="34"/>
      <c r="H751" s="40"/>
      <c r="I751" s="40"/>
      <c r="J751" s="40"/>
      <c r="K751" s="40"/>
      <c r="L751" s="40"/>
      <c r="M751" s="40"/>
      <c r="N751" s="40"/>
      <c r="O751" s="40"/>
      <c r="P751" s="40"/>
    </row>
    <row r="752" customFormat="false" ht="72" hidden="false" customHeight="true" outlineLevel="0" collapsed="false">
      <c r="A752" s="36"/>
      <c r="B752" s="31"/>
      <c r="C752" s="32" t="s">
        <v>18</v>
      </c>
      <c r="D752" s="33"/>
      <c r="E752" s="34"/>
      <c r="F752" s="34"/>
      <c r="G752" s="34"/>
      <c r="H752" s="40"/>
      <c r="I752" s="40"/>
      <c r="J752" s="40"/>
      <c r="K752" s="40"/>
      <c r="L752" s="40"/>
      <c r="M752" s="40"/>
      <c r="N752" s="40"/>
      <c r="O752" s="40"/>
      <c r="P752" s="40"/>
    </row>
    <row r="753" customFormat="false" ht="31.5" hidden="false" customHeight="false" outlineLevel="0" collapsed="false">
      <c r="A753" s="36"/>
      <c r="B753" s="31"/>
      <c r="C753" s="32" t="s">
        <v>19</v>
      </c>
      <c r="D753" s="33"/>
      <c r="E753" s="34"/>
      <c r="F753" s="34"/>
      <c r="G753" s="34"/>
      <c r="H753" s="40"/>
      <c r="I753" s="40"/>
      <c r="J753" s="40"/>
      <c r="K753" s="40"/>
      <c r="L753" s="40"/>
      <c r="M753" s="40"/>
      <c r="N753" s="40"/>
      <c r="O753" s="40"/>
      <c r="P753" s="40"/>
    </row>
    <row r="754" customFormat="false" ht="105.2" hidden="false" customHeight="true" outlineLevel="0" collapsed="false">
      <c r="A754" s="36"/>
      <c r="B754" s="31"/>
      <c r="C754" s="32" t="s">
        <v>20</v>
      </c>
      <c r="D754" s="33"/>
      <c r="E754" s="34"/>
      <c r="F754" s="34"/>
      <c r="G754" s="34"/>
      <c r="H754" s="40"/>
      <c r="I754" s="40"/>
      <c r="J754" s="40"/>
      <c r="K754" s="40"/>
      <c r="L754" s="40"/>
      <c r="M754" s="40"/>
      <c r="N754" s="40"/>
      <c r="O754" s="40"/>
      <c r="P754" s="40"/>
    </row>
    <row r="755" customFormat="false" ht="31.5" hidden="false" customHeight="true" outlineLevel="0" collapsed="false">
      <c r="A755" s="36" t="s">
        <v>360</v>
      </c>
      <c r="B755" s="31" t="s">
        <v>361</v>
      </c>
      <c r="C755" s="56" t="s">
        <v>12</v>
      </c>
      <c r="D755" s="33" t="n">
        <v>810</v>
      </c>
      <c r="E755" s="38" t="s">
        <v>362</v>
      </c>
      <c r="F755" s="38" t="s">
        <v>363</v>
      </c>
      <c r="G755" s="36" t="s">
        <v>286</v>
      </c>
      <c r="H755" s="57" t="n">
        <f aca="false">H756+H757+H758+H759+H760+H761</f>
        <v>468.977</v>
      </c>
      <c r="I755" s="57" t="n">
        <f aca="false">I756+I757+I758+I759+I760+I761</f>
        <v>468.977</v>
      </c>
      <c r="J755" s="57" t="n">
        <f aca="false">J756+J757+J758+J759+J760+J761</f>
        <v>468.977</v>
      </c>
      <c r="K755" s="57" t="n">
        <f aca="false">K756+K757+K758+K759+K760+K761</f>
        <v>468.977</v>
      </c>
      <c r="L755" s="57" t="n">
        <f aca="false">L756+L757+L758+L759+L760+L761</f>
        <v>468.977</v>
      </c>
      <c r="M755" s="57" t="n">
        <f aca="false">M756+M757+M758+M759+M760+M761</f>
        <v>468.977</v>
      </c>
      <c r="N755" s="57" t="n">
        <f aca="false">N756+N757+N758+N759+N760+N761</f>
        <v>468.977</v>
      </c>
      <c r="O755" s="57" t="n">
        <f aca="false">O756+O757+O758+O759+O760+O761</f>
        <v>468.977</v>
      </c>
      <c r="P755" s="57" t="n">
        <f aca="false">P756+P757+P758+P759+P760+P761</f>
        <v>3751.816</v>
      </c>
    </row>
    <row r="756" customFormat="false" ht="33.75" hidden="false" customHeight="true" outlineLevel="0" collapsed="false">
      <c r="A756" s="36"/>
      <c r="B756" s="31"/>
      <c r="C756" s="56" t="s">
        <v>15</v>
      </c>
      <c r="D756" s="33"/>
      <c r="E756" s="36"/>
      <c r="F756" s="36"/>
      <c r="G756" s="36"/>
      <c r="H756" s="57"/>
      <c r="I756" s="57"/>
      <c r="J756" s="57"/>
      <c r="K756" s="57"/>
      <c r="L756" s="57"/>
      <c r="M756" s="57"/>
      <c r="N756" s="57"/>
      <c r="O756" s="57"/>
      <c r="P756" s="57"/>
    </row>
    <row r="757" customFormat="false" ht="21" hidden="false" customHeight="true" outlineLevel="0" collapsed="false">
      <c r="A757" s="36"/>
      <c r="B757" s="31"/>
      <c r="C757" s="56" t="s">
        <v>16</v>
      </c>
      <c r="D757" s="33"/>
      <c r="E757" s="38" t="s">
        <v>362</v>
      </c>
      <c r="F757" s="38" t="s">
        <v>363</v>
      </c>
      <c r="G757" s="38" t="s">
        <v>286</v>
      </c>
      <c r="H757" s="57" t="n">
        <f aca="false">2337.977-1869</f>
        <v>468.977</v>
      </c>
      <c r="I757" s="57" t="n">
        <v>468.977</v>
      </c>
      <c r="J757" s="57" t="n">
        <v>468.977</v>
      </c>
      <c r="K757" s="57" t="n">
        <v>468.977</v>
      </c>
      <c r="L757" s="57" t="n">
        <v>468.977</v>
      </c>
      <c r="M757" s="57" t="n">
        <v>468.977</v>
      </c>
      <c r="N757" s="57" t="n">
        <v>468.977</v>
      </c>
      <c r="O757" s="57" t="n">
        <v>468.977</v>
      </c>
      <c r="P757" s="57" t="n">
        <f aca="false">H757+I757+J757+K757+L757+M757+N757+O757</f>
        <v>3751.816</v>
      </c>
    </row>
    <row r="758" customFormat="false" ht="81" hidden="false" customHeight="true" outlineLevel="0" collapsed="false">
      <c r="A758" s="36"/>
      <c r="B758" s="31"/>
      <c r="C758" s="56" t="s">
        <v>17</v>
      </c>
      <c r="D758" s="33"/>
      <c r="E758" s="36"/>
      <c r="F758" s="36"/>
      <c r="G758" s="36"/>
      <c r="H758" s="57"/>
      <c r="I758" s="57"/>
      <c r="J758" s="57"/>
      <c r="K758" s="57"/>
      <c r="L758" s="57"/>
      <c r="M758" s="57"/>
      <c r="N758" s="57"/>
      <c r="O758" s="57"/>
      <c r="P758" s="57"/>
    </row>
    <row r="759" customFormat="false" ht="66.75" hidden="false" customHeight="true" outlineLevel="0" collapsed="false">
      <c r="A759" s="36"/>
      <c r="B759" s="31"/>
      <c r="C759" s="56" t="s">
        <v>18</v>
      </c>
      <c r="D759" s="33"/>
      <c r="E759" s="36"/>
      <c r="F759" s="36"/>
      <c r="G759" s="36"/>
      <c r="H759" s="57"/>
      <c r="I759" s="57"/>
      <c r="J759" s="57"/>
      <c r="K759" s="57"/>
      <c r="L759" s="57"/>
      <c r="M759" s="57"/>
      <c r="N759" s="57"/>
      <c r="O759" s="57"/>
      <c r="P759" s="57"/>
    </row>
    <row r="760" customFormat="false" ht="65.25" hidden="false" customHeight="true" outlineLevel="0" collapsed="false">
      <c r="A760" s="36"/>
      <c r="B760" s="31"/>
      <c r="C760" s="56" t="s">
        <v>19</v>
      </c>
      <c r="D760" s="33"/>
      <c r="E760" s="36"/>
      <c r="F760" s="36"/>
      <c r="G760" s="36"/>
      <c r="H760" s="57"/>
      <c r="I760" s="57"/>
      <c r="J760" s="57"/>
      <c r="K760" s="57"/>
      <c r="L760" s="57"/>
      <c r="M760" s="57"/>
      <c r="N760" s="57"/>
      <c r="O760" s="57"/>
      <c r="P760" s="57"/>
    </row>
    <row r="761" customFormat="false" ht="69.6" hidden="false" customHeight="true" outlineLevel="0" collapsed="false">
      <c r="A761" s="36"/>
      <c r="B761" s="31"/>
      <c r="C761" s="56" t="s">
        <v>20</v>
      </c>
      <c r="D761" s="33"/>
      <c r="E761" s="36"/>
      <c r="F761" s="36"/>
      <c r="G761" s="36"/>
      <c r="H761" s="57"/>
      <c r="I761" s="57"/>
      <c r="J761" s="57"/>
      <c r="K761" s="57"/>
      <c r="L761" s="57"/>
      <c r="M761" s="57"/>
      <c r="N761" s="57"/>
      <c r="O761" s="57"/>
      <c r="P761" s="57"/>
    </row>
    <row r="762" customFormat="false" ht="39.6" hidden="false" customHeight="true" outlineLevel="0" collapsed="false">
      <c r="A762" s="36" t="s">
        <v>364</v>
      </c>
      <c r="B762" s="31" t="s">
        <v>365</v>
      </c>
      <c r="C762" s="32" t="s">
        <v>12</v>
      </c>
      <c r="D762" s="33" t="n">
        <v>760</v>
      </c>
      <c r="E762" s="39" t="s">
        <v>366</v>
      </c>
      <c r="F762" s="39" t="s">
        <v>367</v>
      </c>
      <c r="G762" s="39" t="s">
        <v>368</v>
      </c>
      <c r="H762" s="40" t="n">
        <f aca="false">H763+H764+H765+H766+H767+H768</f>
        <v>46872.07521</v>
      </c>
      <c r="I762" s="40" t="n">
        <f aca="false">I763+I764+I765+I766+I767+I768</f>
        <v>46872.07521</v>
      </c>
      <c r="J762" s="40" t="n">
        <f aca="false">J763+J764+J765+J766+J767+J768</f>
        <v>46872.07521</v>
      </c>
      <c r="K762" s="40" t="n">
        <f aca="false">K763+K764+K765+K766+K767+K768</f>
        <v>46872.07521</v>
      </c>
      <c r="L762" s="40" t="n">
        <f aca="false">L763+L764+L765+L766+L767+L768</f>
        <v>46872.07521</v>
      </c>
      <c r="M762" s="40" t="n">
        <f aca="false">M763+M764+M765+M766+M767+M768</f>
        <v>46872.07521</v>
      </c>
      <c r="N762" s="40" t="n">
        <f aca="false">N763+N764+N765+N766+N767+N768</f>
        <v>46872.07521</v>
      </c>
      <c r="O762" s="40" t="n">
        <f aca="false">O763+O764+O765+O766+O767+O768</f>
        <v>46872.07521</v>
      </c>
      <c r="P762" s="40" t="n">
        <f aca="false">P763+P764+P765+P766+P767+P768</f>
        <v>374976.60168</v>
      </c>
    </row>
    <row r="763" customFormat="false" ht="33" hidden="false" customHeight="true" outlineLevel="0" collapsed="false">
      <c r="A763" s="36"/>
      <c r="B763" s="31"/>
      <c r="C763" s="32" t="s">
        <v>15</v>
      </c>
      <c r="D763" s="33"/>
      <c r="E763" s="34"/>
      <c r="F763" s="34"/>
      <c r="G763" s="34"/>
      <c r="H763" s="40" t="n">
        <f aca="false">H770+H777+H784</f>
        <v>0</v>
      </c>
      <c r="I763" s="40" t="n">
        <f aca="false">I770+I777+I784</f>
        <v>0</v>
      </c>
      <c r="J763" s="40" t="n">
        <f aca="false">J770+J777+J784</f>
        <v>0</v>
      </c>
      <c r="K763" s="40" t="n">
        <f aca="false">K770+K777+K784</f>
        <v>0</v>
      </c>
      <c r="L763" s="40" t="n">
        <f aca="false">L770+L777+L784</f>
        <v>0</v>
      </c>
      <c r="M763" s="40" t="n">
        <f aca="false">M770+M777+M784</f>
        <v>0</v>
      </c>
      <c r="N763" s="40" t="n">
        <f aca="false">N770+N777+N784</f>
        <v>0</v>
      </c>
      <c r="O763" s="40" t="n">
        <f aca="false">O770+O777+O784</f>
        <v>0</v>
      </c>
      <c r="P763" s="40" t="n">
        <f aca="false">P770+P777+P784</f>
        <v>0</v>
      </c>
    </row>
    <row r="764" customFormat="false" ht="41.85" hidden="false" customHeight="true" outlineLevel="0" collapsed="false">
      <c r="A764" s="36"/>
      <c r="B764" s="31"/>
      <c r="C764" s="32" t="s">
        <v>16</v>
      </c>
      <c r="D764" s="33"/>
      <c r="E764" s="39" t="s">
        <v>369</v>
      </c>
      <c r="F764" s="39" t="s">
        <v>370</v>
      </c>
      <c r="G764" s="39" t="s">
        <v>368</v>
      </c>
      <c r="H764" s="40" t="n">
        <f aca="false">H771+H778+H785</f>
        <v>46872.07521</v>
      </c>
      <c r="I764" s="40" t="n">
        <f aca="false">I771+I778+I785</f>
        <v>46872.07521</v>
      </c>
      <c r="J764" s="40" t="n">
        <f aca="false">J771+J778+J785</f>
        <v>46872.07521</v>
      </c>
      <c r="K764" s="40" t="n">
        <f aca="false">K771+K778+K785</f>
        <v>46872.07521</v>
      </c>
      <c r="L764" s="40" t="n">
        <f aca="false">L771+L778+L785</f>
        <v>46872.07521</v>
      </c>
      <c r="M764" s="40" t="n">
        <f aca="false">M771+M778+M785</f>
        <v>46872.07521</v>
      </c>
      <c r="N764" s="40" t="n">
        <f aca="false">N771+N778+N785</f>
        <v>46872.07521</v>
      </c>
      <c r="O764" s="40" t="n">
        <f aca="false">O771+O778+O785</f>
        <v>46872.07521</v>
      </c>
      <c r="P764" s="40" t="n">
        <f aca="false">P771+P778+P785</f>
        <v>374976.60168</v>
      </c>
    </row>
    <row r="765" customFormat="false" ht="78.75" hidden="false" customHeight="false" outlineLevel="0" collapsed="false">
      <c r="A765" s="36"/>
      <c r="B765" s="31"/>
      <c r="C765" s="32" t="s">
        <v>17</v>
      </c>
      <c r="D765" s="33"/>
      <c r="E765" s="34"/>
      <c r="F765" s="34"/>
      <c r="G765" s="34"/>
      <c r="H765" s="40"/>
      <c r="I765" s="40"/>
      <c r="J765" s="40"/>
      <c r="K765" s="40"/>
      <c r="L765" s="40"/>
      <c r="M765" s="40"/>
      <c r="N765" s="40"/>
      <c r="O765" s="40"/>
      <c r="P765" s="40"/>
    </row>
    <row r="766" customFormat="false" ht="31.5" hidden="false" customHeight="false" outlineLevel="0" collapsed="false">
      <c r="A766" s="36"/>
      <c r="B766" s="31"/>
      <c r="C766" s="32" t="s">
        <v>18</v>
      </c>
      <c r="D766" s="33"/>
      <c r="E766" s="34"/>
      <c r="F766" s="34"/>
      <c r="G766" s="34"/>
      <c r="H766" s="40"/>
      <c r="I766" s="40"/>
      <c r="J766" s="40"/>
      <c r="K766" s="40"/>
      <c r="L766" s="40"/>
      <c r="M766" s="40"/>
      <c r="N766" s="40"/>
      <c r="O766" s="40"/>
      <c r="P766" s="40"/>
    </row>
    <row r="767" customFormat="false" ht="31.5" hidden="false" customHeight="false" outlineLevel="0" collapsed="false">
      <c r="A767" s="36"/>
      <c r="B767" s="31"/>
      <c r="C767" s="32" t="s">
        <v>19</v>
      </c>
      <c r="D767" s="33"/>
      <c r="E767" s="34"/>
      <c r="F767" s="34"/>
      <c r="G767" s="34"/>
      <c r="H767" s="40"/>
      <c r="I767" s="40"/>
      <c r="J767" s="40"/>
      <c r="K767" s="40"/>
      <c r="L767" s="40"/>
      <c r="M767" s="40"/>
      <c r="N767" s="40"/>
      <c r="O767" s="40"/>
      <c r="P767" s="40"/>
    </row>
    <row r="768" customFormat="false" ht="15.75" hidden="false" customHeight="false" outlineLevel="0" collapsed="false">
      <c r="A768" s="36"/>
      <c r="B768" s="31"/>
      <c r="C768" s="32" t="s">
        <v>20</v>
      </c>
      <c r="D768" s="33"/>
      <c r="E768" s="34"/>
      <c r="F768" s="34"/>
      <c r="G768" s="34"/>
      <c r="H768" s="40"/>
      <c r="I768" s="40"/>
      <c r="J768" s="40"/>
      <c r="K768" s="40"/>
      <c r="L768" s="40"/>
      <c r="M768" s="40"/>
      <c r="N768" s="40"/>
      <c r="O768" s="40"/>
      <c r="P768" s="40"/>
    </row>
    <row r="769" customFormat="false" ht="15.75" hidden="false" customHeight="true" outlineLevel="0" collapsed="false">
      <c r="A769" s="36" t="s">
        <v>371</v>
      </c>
      <c r="B769" s="31" t="s">
        <v>372</v>
      </c>
      <c r="C769" s="32" t="s">
        <v>12</v>
      </c>
      <c r="D769" s="33" t="n">
        <v>760</v>
      </c>
      <c r="E769" s="34" t="s">
        <v>373</v>
      </c>
      <c r="F769" s="34" t="s">
        <v>359</v>
      </c>
      <c r="G769" s="39" t="s">
        <v>307</v>
      </c>
      <c r="H769" s="40" t="n">
        <f aca="false">H770+H771+H772+H773+H774+H775</f>
        <v>1869</v>
      </c>
      <c r="I769" s="40" t="n">
        <f aca="false">I770+I771+I772+I773+I774+I775</f>
        <v>1869</v>
      </c>
      <c r="J769" s="40" t="n">
        <f aca="false">J770+J771+J772+J773+J774+J775</f>
        <v>1869</v>
      </c>
      <c r="K769" s="40" t="n">
        <f aca="false">K770+K771+K772+K773+K774+K775</f>
        <v>1869</v>
      </c>
      <c r="L769" s="40" t="n">
        <f aca="false">L770+L771+L772+L773+L774+L775</f>
        <v>1869</v>
      </c>
      <c r="M769" s="40" t="n">
        <v>1869</v>
      </c>
      <c r="N769" s="40" t="n">
        <v>1869</v>
      </c>
      <c r="O769" s="40" t="n">
        <v>1869</v>
      </c>
      <c r="P769" s="40" t="n">
        <f aca="false">P770+P771+P772+P773+P774+P775</f>
        <v>14952</v>
      </c>
    </row>
    <row r="770" customFormat="false" ht="31.5" hidden="false" customHeight="false" outlineLevel="0" collapsed="false">
      <c r="A770" s="36"/>
      <c r="B770" s="31"/>
      <c r="C770" s="32" t="s">
        <v>15</v>
      </c>
      <c r="D770" s="33"/>
      <c r="E770" s="34"/>
      <c r="F770" s="34"/>
      <c r="G770" s="34"/>
      <c r="H770" s="40"/>
      <c r="I770" s="40"/>
      <c r="J770" s="40"/>
      <c r="K770" s="40"/>
      <c r="L770" s="40"/>
      <c r="M770" s="40"/>
      <c r="N770" s="40"/>
      <c r="O770" s="40"/>
      <c r="P770" s="40"/>
    </row>
    <row r="771" customFormat="false" ht="15.75" hidden="false" customHeight="false" outlineLevel="0" collapsed="false">
      <c r="A771" s="36"/>
      <c r="B771" s="31"/>
      <c r="C771" s="32" t="s">
        <v>16</v>
      </c>
      <c r="D771" s="33"/>
      <c r="E771" s="34" t="s">
        <v>373</v>
      </c>
      <c r="F771" s="34" t="s">
        <v>359</v>
      </c>
      <c r="G771" s="34" t="s">
        <v>307</v>
      </c>
      <c r="H771" s="40" t="n">
        <v>1869</v>
      </c>
      <c r="I771" s="40" t="n">
        <v>1869</v>
      </c>
      <c r="J771" s="40" t="n">
        <v>1869</v>
      </c>
      <c r="K771" s="40" t="n">
        <v>1869</v>
      </c>
      <c r="L771" s="40" t="n">
        <v>1869</v>
      </c>
      <c r="M771" s="40" t="n">
        <v>1869</v>
      </c>
      <c r="N771" s="40" t="n">
        <v>1869</v>
      </c>
      <c r="O771" s="40" t="n">
        <v>1869</v>
      </c>
      <c r="P771" s="40" t="n">
        <f aca="false">H771+I771+J771+K771+L771+M771+N771+O771</f>
        <v>14952</v>
      </c>
    </row>
    <row r="772" customFormat="false" ht="78.75" hidden="false" customHeight="false" outlineLevel="0" collapsed="false">
      <c r="A772" s="36"/>
      <c r="B772" s="31"/>
      <c r="C772" s="32" t="s">
        <v>17</v>
      </c>
      <c r="D772" s="33"/>
      <c r="E772" s="34"/>
      <c r="F772" s="34"/>
      <c r="G772" s="34"/>
      <c r="H772" s="40"/>
      <c r="I772" s="40"/>
      <c r="J772" s="40"/>
      <c r="K772" s="40"/>
      <c r="L772" s="40"/>
      <c r="M772" s="40"/>
      <c r="N772" s="40"/>
      <c r="O772" s="40"/>
      <c r="P772" s="40"/>
    </row>
    <row r="773" customFormat="false" ht="31.5" hidden="false" customHeight="false" outlineLevel="0" collapsed="false">
      <c r="A773" s="36"/>
      <c r="B773" s="31"/>
      <c r="C773" s="32" t="s">
        <v>18</v>
      </c>
      <c r="D773" s="33"/>
      <c r="E773" s="34"/>
      <c r="F773" s="34"/>
      <c r="G773" s="34"/>
      <c r="H773" s="40"/>
      <c r="I773" s="40"/>
      <c r="J773" s="40"/>
      <c r="K773" s="40"/>
      <c r="L773" s="40"/>
      <c r="M773" s="40"/>
      <c r="N773" s="40"/>
      <c r="O773" s="40"/>
      <c r="P773" s="40"/>
    </row>
    <row r="774" customFormat="false" ht="49.5" hidden="false" customHeight="true" outlineLevel="0" collapsed="false">
      <c r="A774" s="36"/>
      <c r="B774" s="31"/>
      <c r="C774" s="32" t="s">
        <v>19</v>
      </c>
      <c r="D774" s="33"/>
      <c r="E774" s="34"/>
      <c r="F774" s="34"/>
      <c r="G774" s="34"/>
      <c r="H774" s="40"/>
      <c r="I774" s="40"/>
      <c r="J774" s="40"/>
      <c r="K774" s="40"/>
      <c r="L774" s="40"/>
      <c r="M774" s="40"/>
      <c r="N774" s="40"/>
      <c r="O774" s="40"/>
      <c r="P774" s="40"/>
    </row>
    <row r="775" customFormat="false" ht="124.7" hidden="false" customHeight="true" outlineLevel="0" collapsed="false">
      <c r="A775" s="36"/>
      <c r="B775" s="31"/>
      <c r="C775" s="32" t="s">
        <v>20</v>
      </c>
      <c r="D775" s="33"/>
      <c r="E775" s="34"/>
      <c r="F775" s="34"/>
      <c r="G775" s="34"/>
      <c r="H775" s="40"/>
      <c r="I775" s="40"/>
      <c r="J775" s="40"/>
      <c r="K775" s="40"/>
      <c r="L775" s="40"/>
      <c r="M775" s="40"/>
      <c r="N775" s="40"/>
      <c r="O775" s="40"/>
      <c r="P775" s="40"/>
    </row>
    <row r="776" customFormat="false" ht="15.75" hidden="false" customHeight="true" outlineLevel="0" collapsed="false">
      <c r="A776" s="36" t="s">
        <v>374</v>
      </c>
      <c r="B776" s="31" t="s">
        <v>375</v>
      </c>
      <c r="C776" s="32" t="s">
        <v>12</v>
      </c>
      <c r="D776" s="33" t="n">
        <v>760</v>
      </c>
      <c r="E776" s="34" t="n">
        <v>1006</v>
      </c>
      <c r="F776" s="34" t="s">
        <v>376</v>
      </c>
      <c r="G776" s="34" t="s">
        <v>286</v>
      </c>
      <c r="H776" s="40" t="n">
        <f aca="false">H777+H778+H779+H780+H781+H782</f>
        <v>546.91</v>
      </c>
      <c r="I776" s="40" t="n">
        <f aca="false">I777+I778+I779+I780+I781+I782</f>
        <v>546.91</v>
      </c>
      <c r="J776" s="40" t="n">
        <f aca="false">J777+J778+J779+J780+J781+J782</f>
        <v>546.91</v>
      </c>
      <c r="K776" s="40" t="n">
        <f aca="false">K777+K778+K779+K780+K781+K782</f>
        <v>546.91</v>
      </c>
      <c r="L776" s="40" t="n">
        <f aca="false">L777+L778+L779+L780+L781+L782</f>
        <v>546.91</v>
      </c>
      <c r="M776" s="40" t="n">
        <f aca="false">M777+M778+M779+M780+M781+M782</f>
        <v>546.91</v>
      </c>
      <c r="N776" s="40" t="n">
        <f aca="false">N777+N778+N779+N780+N781+N782</f>
        <v>546.91</v>
      </c>
      <c r="O776" s="40" t="n">
        <f aca="false">O777+O778+O779+O780+O781+O782</f>
        <v>546.91</v>
      </c>
      <c r="P776" s="40" t="n">
        <f aca="false">P777+P778+P779+P780+P781+P782</f>
        <v>4375.28</v>
      </c>
    </row>
    <row r="777" customFormat="false" ht="31.5" hidden="false" customHeight="false" outlineLevel="0" collapsed="false">
      <c r="A777" s="36"/>
      <c r="B777" s="31"/>
      <c r="C777" s="32" t="s">
        <v>15</v>
      </c>
      <c r="D777" s="33"/>
      <c r="E777" s="34"/>
      <c r="F777" s="34"/>
      <c r="G777" s="34"/>
      <c r="H777" s="40"/>
      <c r="I777" s="40"/>
      <c r="J777" s="40"/>
      <c r="K777" s="40"/>
      <c r="L777" s="40"/>
      <c r="M777" s="40"/>
      <c r="N777" s="40"/>
      <c r="O777" s="40"/>
      <c r="P777" s="40"/>
    </row>
    <row r="778" customFormat="false" ht="25.5" hidden="false" customHeight="true" outlineLevel="0" collapsed="false">
      <c r="A778" s="36"/>
      <c r="B778" s="31"/>
      <c r="C778" s="32" t="s">
        <v>16</v>
      </c>
      <c r="D778" s="33"/>
      <c r="E778" s="34" t="n">
        <v>1006</v>
      </c>
      <c r="F778" s="34" t="s">
        <v>376</v>
      </c>
      <c r="G778" s="34" t="s">
        <v>286</v>
      </c>
      <c r="H778" s="40" t="n">
        <v>546.91</v>
      </c>
      <c r="I778" s="40" t="n">
        <v>546.91</v>
      </c>
      <c r="J778" s="40" t="n">
        <v>546.91</v>
      </c>
      <c r="K778" s="40" t="n">
        <v>546.91</v>
      </c>
      <c r="L778" s="40" t="n">
        <v>546.91</v>
      </c>
      <c r="M778" s="40" t="n">
        <v>546.91</v>
      </c>
      <c r="N778" s="40" t="n">
        <v>546.91</v>
      </c>
      <c r="O778" s="40" t="n">
        <v>546.91</v>
      </c>
      <c r="P778" s="40" t="n">
        <f aca="false">H778+I778+J778+K778+L778+M778+N778+O778</f>
        <v>4375.28</v>
      </c>
    </row>
    <row r="779" customFormat="false" ht="78.75" hidden="false" customHeight="false" outlineLevel="0" collapsed="false">
      <c r="A779" s="36"/>
      <c r="B779" s="31"/>
      <c r="C779" s="32" t="s">
        <v>17</v>
      </c>
      <c r="D779" s="33"/>
      <c r="E779" s="34"/>
      <c r="F779" s="34"/>
      <c r="G779" s="34"/>
      <c r="H779" s="40"/>
      <c r="I779" s="40"/>
      <c r="J779" s="40"/>
      <c r="K779" s="40"/>
      <c r="L779" s="40"/>
      <c r="M779" s="40"/>
      <c r="N779" s="40"/>
      <c r="O779" s="40"/>
      <c r="P779" s="40"/>
    </row>
    <row r="780" customFormat="false" ht="31.5" hidden="false" customHeight="false" outlineLevel="0" collapsed="false">
      <c r="A780" s="36"/>
      <c r="B780" s="31"/>
      <c r="C780" s="32" t="s">
        <v>18</v>
      </c>
      <c r="D780" s="33"/>
      <c r="E780" s="34"/>
      <c r="F780" s="34"/>
      <c r="G780" s="34"/>
      <c r="H780" s="40"/>
      <c r="I780" s="40"/>
      <c r="J780" s="40"/>
      <c r="K780" s="40"/>
      <c r="L780" s="40"/>
      <c r="M780" s="40"/>
      <c r="N780" s="40"/>
      <c r="O780" s="40"/>
      <c r="P780" s="40"/>
    </row>
    <row r="781" customFormat="false" ht="31.5" hidden="false" customHeight="false" outlineLevel="0" collapsed="false">
      <c r="A781" s="36"/>
      <c r="B781" s="31"/>
      <c r="C781" s="32" t="s">
        <v>19</v>
      </c>
      <c r="D781" s="33"/>
      <c r="E781" s="34"/>
      <c r="F781" s="34"/>
      <c r="G781" s="34"/>
      <c r="H781" s="40"/>
      <c r="I781" s="40"/>
      <c r="J781" s="40"/>
      <c r="K781" s="40"/>
      <c r="L781" s="40"/>
      <c r="M781" s="40"/>
      <c r="N781" s="40"/>
      <c r="O781" s="40"/>
      <c r="P781" s="40"/>
    </row>
    <row r="782" customFormat="false" ht="67.9" hidden="false" customHeight="true" outlineLevel="0" collapsed="false">
      <c r="A782" s="36"/>
      <c r="B782" s="31"/>
      <c r="C782" s="32" t="s">
        <v>20</v>
      </c>
      <c r="D782" s="33"/>
      <c r="E782" s="34"/>
      <c r="F782" s="34"/>
      <c r="G782" s="34"/>
      <c r="H782" s="40"/>
      <c r="I782" s="40"/>
      <c r="J782" s="40"/>
      <c r="K782" s="40"/>
      <c r="L782" s="40"/>
      <c r="M782" s="40"/>
      <c r="N782" s="40"/>
      <c r="O782" s="40"/>
      <c r="P782" s="40"/>
    </row>
    <row r="783" customFormat="false" ht="15.75" hidden="false" customHeight="true" outlineLevel="0" collapsed="false">
      <c r="A783" s="36" t="s">
        <v>377</v>
      </c>
      <c r="B783" s="31" t="s">
        <v>378</v>
      </c>
      <c r="C783" s="32" t="s">
        <v>12</v>
      </c>
      <c r="D783" s="33" t="n">
        <v>760</v>
      </c>
      <c r="E783" s="34" t="n">
        <v>1003</v>
      </c>
      <c r="F783" s="36" t="s">
        <v>379</v>
      </c>
      <c r="G783" s="34" t="s">
        <v>77</v>
      </c>
      <c r="H783" s="40" t="n">
        <f aca="false">H784+H785+H786+H787+H788+H789</f>
        <v>44456.16521</v>
      </c>
      <c r="I783" s="40" t="n">
        <f aca="false">I784+I785+I786+I787+I788+I789</f>
        <v>44456.16521</v>
      </c>
      <c r="J783" s="40" t="n">
        <f aca="false">J784+J785+J786+J787+J788+J789</f>
        <v>44456.16521</v>
      </c>
      <c r="K783" s="40" t="n">
        <f aca="false">K784+K785+K786+K787+K788+K789</f>
        <v>44456.16521</v>
      </c>
      <c r="L783" s="40" t="n">
        <f aca="false">L784+L785+L786+L787+L788+L789</f>
        <v>44456.16521</v>
      </c>
      <c r="M783" s="40" t="n">
        <f aca="false">M784+M785+M786+M787+M788+M789</f>
        <v>44456.16521</v>
      </c>
      <c r="N783" s="40" t="n">
        <f aca="false">N784+N785+N786+N787+N788+N789</f>
        <v>44456.16521</v>
      </c>
      <c r="O783" s="40" t="n">
        <f aca="false">O784+O785+O786+O787+O788+O789</f>
        <v>44456.16521</v>
      </c>
      <c r="P783" s="40" t="n">
        <f aca="false">P784+P785+P786+P787+P788+P789</f>
        <v>355649.32168</v>
      </c>
    </row>
    <row r="784" customFormat="false" ht="32.85" hidden="false" customHeight="true" outlineLevel="0" collapsed="false">
      <c r="A784" s="36"/>
      <c r="B784" s="31"/>
      <c r="C784" s="32" t="s">
        <v>15</v>
      </c>
      <c r="D784" s="33"/>
      <c r="E784" s="34"/>
      <c r="F784" s="36"/>
      <c r="G784" s="34"/>
      <c r="H784" s="40"/>
      <c r="I784" s="40"/>
      <c r="J784" s="40"/>
      <c r="K784" s="40"/>
      <c r="L784" s="40"/>
      <c r="M784" s="40"/>
      <c r="N784" s="40"/>
      <c r="O784" s="40"/>
      <c r="P784" s="40"/>
    </row>
    <row r="785" customFormat="false" ht="15.75" hidden="false" customHeight="false" outlineLevel="0" collapsed="false">
      <c r="A785" s="36"/>
      <c r="B785" s="31"/>
      <c r="C785" s="32" t="s">
        <v>16</v>
      </c>
      <c r="D785" s="33"/>
      <c r="E785" s="34" t="n">
        <v>1003</v>
      </c>
      <c r="F785" s="36" t="s">
        <v>379</v>
      </c>
      <c r="G785" s="34" t="s">
        <v>77</v>
      </c>
      <c r="H785" s="40" t="n">
        <v>44456.16521</v>
      </c>
      <c r="I785" s="40" t="n">
        <v>44456.16521</v>
      </c>
      <c r="J785" s="40" t="n">
        <v>44456.16521</v>
      </c>
      <c r="K785" s="40" t="n">
        <v>44456.16521</v>
      </c>
      <c r="L785" s="40" t="n">
        <v>44456.16521</v>
      </c>
      <c r="M785" s="40" t="n">
        <v>44456.16521</v>
      </c>
      <c r="N785" s="40" t="n">
        <v>44456.16521</v>
      </c>
      <c r="O785" s="40" t="n">
        <v>44456.16521</v>
      </c>
      <c r="P785" s="40" t="n">
        <f aca="false">H785+I785+J785+K785+L785+M785+N785+O785</f>
        <v>355649.32168</v>
      </c>
    </row>
    <row r="786" customFormat="false" ht="69.4" hidden="false" customHeight="true" outlineLevel="0" collapsed="false">
      <c r="A786" s="36"/>
      <c r="B786" s="31"/>
      <c r="C786" s="32" t="s">
        <v>17</v>
      </c>
      <c r="D786" s="33"/>
      <c r="E786" s="34"/>
      <c r="F786" s="34"/>
      <c r="G786" s="34"/>
      <c r="H786" s="40"/>
      <c r="I786" s="40"/>
      <c r="J786" s="40"/>
      <c r="K786" s="40"/>
      <c r="L786" s="40"/>
      <c r="M786" s="40"/>
      <c r="N786" s="40"/>
      <c r="O786" s="40"/>
      <c r="P786" s="40"/>
    </row>
    <row r="787" customFormat="false" ht="31.5" hidden="false" customHeight="false" outlineLevel="0" collapsed="false">
      <c r="A787" s="36"/>
      <c r="B787" s="31"/>
      <c r="C787" s="32" t="s">
        <v>18</v>
      </c>
      <c r="D787" s="33"/>
      <c r="E787" s="34"/>
      <c r="F787" s="34"/>
      <c r="G787" s="34"/>
      <c r="H787" s="40"/>
      <c r="I787" s="40"/>
      <c r="J787" s="40"/>
      <c r="K787" s="40"/>
      <c r="L787" s="40"/>
      <c r="M787" s="40"/>
      <c r="N787" s="40"/>
      <c r="O787" s="40"/>
      <c r="P787" s="40"/>
    </row>
    <row r="788" customFormat="false" ht="31.5" hidden="false" customHeight="false" outlineLevel="0" collapsed="false">
      <c r="A788" s="36"/>
      <c r="B788" s="31"/>
      <c r="C788" s="32" t="s">
        <v>19</v>
      </c>
      <c r="D788" s="33"/>
      <c r="E788" s="34"/>
      <c r="F788" s="34"/>
      <c r="G788" s="34"/>
      <c r="H788" s="40"/>
      <c r="I788" s="40"/>
      <c r="J788" s="40"/>
      <c r="K788" s="40"/>
      <c r="L788" s="40"/>
      <c r="M788" s="40"/>
      <c r="N788" s="40"/>
      <c r="O788" s="40"/>
      <c r="P788" s="40"/>
    </row>
    <row r="789" customFormat="false" ht="15.75" hidden="false" customHeight="false" outlineLevel="0" collapsed="false">
      <c r="A789" s="36"/>
      <c r="B789" s="31"/>
      <c r="C789" s="32" t="s">
        <v>20</v>
      </c>
      <c r="D789" s="33"/>
      <c r="E789" s="34"/>
      <c r="F789" s="34"/>
      <c r="G789" s="34"/>
      <c r="H789" s="40"/>
      <c r="I789" s="40"/>
      <c r="J789" s="40"/>
      <c r="K789" s="40"/>
      <c r="L789" s="40"/>
      <c r="M789" s="40"/>
      <c r="N789" s="40"/>
      <c r="O789" s="40"/>
      <c r="P789" s="40"/>
    </row>
    <row r="790" customFormat="false" ht="15.75" hidden="false" customHeight="true" outlineLevel="0" collapsed="false">
      <c r="A790" s="36" t="s">
        <v>380</v>
      </c>
      <c r="B790" s="31" t="s">
        <v>381</v>
      </c>
      <c r="C790" s="32" t="s">
        <v>12</v>
      </c>
      <c r="D790" s="33" t="n">
        <v>759</v>
      </c>
      <c r="E790" s="34" t="s">
        <v>14</v>
      </c>
      <c r="F790" s="34" t="s">
        <v>382</v>
      </c>
      <c r="G790" s="34" t="s">
        <v>14</v>
      </c>
      <c r="H790" s="40" t="n">
        <f aca="false">H791+H792+H793+H794+H795+H796</f>
        <v>0</v>
      </c>
      <c r="I790" s="40" t="n">
        <f aca="false">I791+I792+I793+I794+I795+I796</f>
        <v>0</v>
      </c>
      <c r="J790" s="40" t="n">
        <f aca="false">J791+J792+J793+J794+J795+J796</f>
        <v>0</v>
      </c>
      <c r="K790" s="40" t="n">
        <f aca="false">K791+K792+K793+K794+K795+K796</f>
        <v>0</v>
      </c>
      <c r="L790" s="40" t="n">
        <f aca="false">L791+L792+L793+L794+L795+L796</f>
        <v>0</v>
      </c>
      <c r="M790" s="40" t="n">
        <f aca="false">M791+M792+M793+M794+M795+M796</f>
        <v>0</v>
      </c>
      <c r="N790" s="40" t="n">
        <f aca="false">N791+N792+N793+N794+N795+N796</f>
        <v>0</v>
      </c>
      <c r="O790" s="40" t="n">
        <f aca="false">O791+O792+O793+O794+O795+O796</f>
        <v>0</v>
      </c>
      <c r="P790" s="40" t="n">
        <f aca="false">P791+P792+P793+P794+P795+P796</f>
        <v>0</v>
      </c>
    </row>
    <row r="791" customFormat="false" ht="31.5" hidden="false" customHeight="false" outlineLevel="0" collapsed="false">
      <c r="A791" s="36"/>
      <c r="B791" s="31"/>
      <c r="C791" s="32" t="s">
        <v>15</v>
      </c>
      <c r="D791" s="33"/>
      <c r="E791" s="34" t="s">
        <v>14</v>
      </c>
      <c r="F791" s="34" t="s">
        <v>382</v>
      </c>
      <c r="G791" s="34" t="s">
        <v>14</v>
      </c>
      <c r="H791" s="40" t="n">
        <f aca="false">H798</f>
        <v>0</v>
      </c>
      <c r="I791" s="40" t="n">
        <f aca="false">I798</f>
        <v>0</v>
      </c>
      <c r="J791" s="40" t="n">
        <f aca="false">J798</f>
        <v>0</v>
      </c>
      <c r="K791" s="40" t="n">
        <f aca="false">K798</f>
        <v>0</v>
      </c>
      <c r="L791" s="40" t="n">
        <f aca="false">L798</f>
        <v>0</v>
      </c>
      <c r="M791" s="40" t="n">
        <f aca="false">M798</f>
        <v>0</v>
      </c>
      <c r="N791" s="40" t="n">
        <f aca="false">N798</f>
        <v>0</v>
      </c>
      <c r="O791" s="40" t="n">
        <f aca="false">O798</f>
        <v>0</v>
      </c>
      <c r="P791" s="40" t="n">
        <f aca="false">P798</f>
        <v>0</v>
      </c>
    </row>
    <row r="792" customFormat="false" ht="15.75" hidden="false" customHeight="false" outlineLevel="0" collapsed="false">
      <c r="A792" s="36"/>
      <c r="B792" s="31"/>
      <c r="C792" s="32" t="s">
        <v>16</v>
      </c>
      <c r="D792" s="33"/>
      <c r="E792" s="34" t="s">
        <v>14</v>
      </c>
      <c r="F792" s="34" t="s">
        <v>382</v>
      </c>
      <c r="G792" s="34" t="s">
        <v>14</v>
      </c>
      <c r="H792" s="40" t="n">
        <f aca="false">H799</f>
        <v>0</v>
      </c>
      <c r="I792" s="40" t="n">
        <f aca="false">I799</f>
        <v>0</v>
      </c>
      <c r="J792" s="40" t="n">
        <f aca="false">J799</f>
        <v>0</v>
      </c>
      <c r="K792" s="40" t="n">
        <f aca="false">K799</f>
        <v>0</v>
      </c>
      <c r="L792" s="40" t="n">
        <f aca="false">L799</f>
        <v>0</v>
      </c>
      <c r="M792" s="40" t="n">
        <f aca="false">M799</f>
        <v>0</v>
      </c>
      <c r="N792" s="40" t="n">
        <f aca="false">N799</f>
        <v>0</v>
      </c>
      <c r="O792" s="40" t="n">
        <f aca="false">O799</f>
        <v>0</v>
      </c>
      <c r="P792" s="40" t="n">
        <f aca="false">P799</f>
        <v>0</v>
      </c>
    </row>
    <row r="793" customFormat="false" ht="78.75" hidden="false" customHeight="false" outlineLevel="0" collapsed="false">
      <c r="A793" s="36"/>
      <c r="B793" s="31"/>
      <c r="C793" s="32" t="s">
        <v>17</v>
      </c>
      <c r="D793" s="33"/>
      <c r="E793" s="34"/>
      <c r="F793" s="34"/>
      <c r="G793" s="34"/>
      <c r="H793" s="40"/>
      <c r="I793" s="40"/>
      <c r="J793" s="40"/>
      <c r="K793" s="40"/>
      <c r="L793" s="40"/>
      <c r="M793" s="40"/>
      <c r="N793" s="40"/>
      <c r="O793" s="40"/>
      <c r="P793" s="40"/>
    </row>
    <row r="794" customFormat="false" ht="31.5" hidden="false" customHeight="false" outlineLevel="0" collapsed="false">
      <c r="A794" s="36"/>
      <c r="B794" s="31"/>
      <c r="C794" s="32" t="s">
        <v>18</v>
      </c>
      <c r="D794" s="33"/>
      <c r="E794" s="34"/>
      <c r="F794" s="34"/>
      <c r="G794" s="34"/>
      <c r="H794" s="40"/>
      <c r="I794" s="40"/>
      <c r="J794" s="40"/>
      <c r="K794" s="40"/>
      <c r="L794" s="40"/>
      <c r="M794" s="40"/>
      <c r="N794" s="40"/>
      <c r="O794" s="40"/>
      <c r="P794" s="40"/>
    </row>
    <row r="795" customFormat="false" ht="31.5" hidden="false" customHeight="false" outlineLevel="0" collapsed="false">
      <c r="A795" s="36"/>
      <c r="B795" s="31"/>
      <c r="C795" s="32" t="s">
        <v>19</v>
      </c>
      <c r="D795" s="33"/>
      <c r="E795" s="34"/>
      <c r="F795" s="34"/>
      <c r="G795" s="34"/>
      <c r="H795" s="40"/>
      <c r="I795" s="40"/>
      <c r="J795" s="40"/>
      <c r="K795" s="40"/>
      <c r="L795" s="40"/>
      <c r="M795" s="40"/>
      <c r="N795" s="40"/>
      <c r="O795" s="40"/>
      <c r="P795" s="40"/>
    </row>
    <row r="796" customFormat="false" ht="15.75" hidden="false" customHeight="false" outlineLevel="0" collapsed="false">
      <c r="A796" s="36"/>
      <c r="B796" s="31"/>
      <c r="C796" s="32" t="s">
        <v>20</v>
      </c>
      <c r="D796" s="33"/>
      <c r="E796" s="34"/>
      <c r="F796" s="34"/>
      <c r="G796" s="34"/>
      <c r="H796" s="40"/>
      <c r="I796" s="40"/>
      <c r="J796" s="40"/>
      <c r="K796" s="40"/>
      <c r="L796" s="40"/>
      <c r="M796" s="40"/>
      <c r="N796" s="40"/>
      <c r="O796" s="40"/>
      <c r="P796" s="40"/>
    </row>
    <row r="797" customFormat="false" ht="15.75" hidden="false" customHeight="true" outlineLevel="0" collapsed="false">
      <c r="A797" s="36" t="s">
        <v>383</v>
      </c>
      <c r="B797" s="31" t="s">
        <v>384</v>
      </c>
      <c r="C797" s="32" t="s">
        <v>12</v>
      </c>
      <c r="D797" s="33" t="n">
        <v>759</v>
      </c>
      <c r="E797" s="34" t="s">
        <v>385</v>
      </c>
      <c r="F797" s="34" t="s">
        <v>386</v>
      </c>
      <c r="G797" s="34" t="s">
        <v>387</v>
      </c>
      <c r="H797" s="40" t="n">
        <f aca="false">H798+H799+H800+H801+H802+H803</f>
        <v>0</v>
      </c>
      <c r="I797" s="40" t="n">
        <f aca="false">I798+I799+I800+I801+I802+I803</f>
        <v>0</v>
      </c>
      <c r="J797" s="40" t="n">
        <f aca="false">J798+J799+J800+J801+J802+J803</f>
        <v>0</v>
      </c>
      <c r="K797" s="40" t="n">
        <f aca="false">K798+K799+K800+K801+K802+K803</f>
        <v>0</v>
      </c>
      <c r="L797" s="40" t="n">
        <f aca="false">L798+L799+L800+L801+L802+L803</f>
        <v>0</v>
      </c>
      <c r="M797" s="40" t="n">
        <f aca="false">M798+M799+M800+M801+M802+M803</f>
        <v>0</v>
      </c>
      <c r="N797" s="40" t="n">
        <f aca="false">N798+N799+N800+N801+N802+N803</f>
        <v>0</v>
      </c>
      <c r="O797" s="40" t="n">
        <f aca="false">O798+O799+O800+O801+O802+O803</f>
        <v>0</v>
      </c>
      <c r="P797" s="40" t="n">
        <f aca="false">P798+P799+P800+P801+P802+P803</f>
        <v>0</v>
      </c>
    </row>
    <row r="798" customFormat="false" ht="31.5" hidden="false" customHeight="false" outlineLevel="0" collapsed="false">
      <c r="A798" s="36"/>
      <c r="B798" s="31"/>
      <c r="C798" s="32" t="s">
        <v>15</v>
      </c>
      <c r="D798" s="33"/>
      <c r="E798" s="34"/>
      <c r="F798" s="34"/>
      <c r="G798" s="34"/>
      <c r="H798" s="40"/>
      <c r="I798" s="40"/>
      <c r="J798" s="40"/>
      <c r="K798" s="40"/>
      <c r="L798" s="40"/>
      <c r="M798" s="40"/>
      <c r="N798" s="40"/>
      <c r="O798" s="40"/>
      <c r="P798" s="40"/>
    </row>
    <row r="799" customFormat="false" ht="15.75" hidden="false" customHeight="false" outlineLevel="0" collapsed="false">
      <c r="A799" s="36"/>
      <c r="B799" s="31"/>
      <c r="C799" s="32" t="s">
        <v>16</v>
      </c>
      <c r="D799" s="33"/>
      <c r="E799" s="34" t="s">
        <v>385</v>
      </c>
      <c r="F799" s="34" t="s">
        <v>386</v>
      </c>
      <c r="G799" s="34" t="s">
        <v>387</v>
      </c>
      <c r="H799" s="40" t="n">
        <v>0</v>
      </c>
      <c r="I799" s="40" t="n">
        <v>0</v>
      </c>
      <c r="J799" s="40" t="n">
        <v>0</v>
      </c>
      <c r="K799" s="40" t="n">
        <v>0</v>
      </c>
      <c r="L799" s="40" t="n">
        <v>0</v>
      </c>
      <c r="M799" s="40" t="n">
        <v>0</v>
      </c>
      <c r="N799" s="40" t="n">
        <v>0</v>
      </c>
      <c r="O799" s="40" t="n">
        <v>0</v>
      </c>
      <c r="P799" s="40" t="n">
        <f aca="false">H799+I799+J799+K799+L799+M799+N799+O799</f>
        <v>0</v>
      </c>
    </row>
    <row r="800" customFormat="false" ht="78.75" hidden="false" customHeight="false" outlineLevel="0" collapsed="false">
      <c r="A800" s="36"/>
      <c r="B800" s="31"/>
      <c r="C800" s="32" t="s">
        <v>17</v>
      </c>
      <c r="D800" s="33"/>
      <c r="E800" s="34"/>
      <c r="F800" s="34"/>
      <c r="G800" s="34"/>
      <c r="H800" s="40"/>
      <c r="I800" s="40"/>
      <c r="J800" s="40"/>
      <c r="K800" s="40"/>
      <c r="L800" s="40"/>
      <c r="M800" s="40"/>
      <c r="N800" s="40"/>
      <c r="O800" s="40"/>
      <c r="P800" s="40"/>
    </row>
    <row r="801" customFormat="false" ht="31.5" hidden="false" customHeight="false" outlineLevel="0" collapsed="false">
      <c r="A801" s="36"/>
      <c r="B801" s="31"/>
      <c r="C801" s="32" t="s">
        <v>18</v>
      </c>
      <c r="D801" s="33"/>
      <c r="E801" s="34"/>
      <c r="F801" s="34"/>
      <c r="G801" s="34"/>
      <c r="H801" s="40"/>
      <c r="I801" s="40"/>
      <c r="J801" s="40"/>
      <c r="K801" s="40"/>
      <c r="L801" s="40"/>
      <c r="M801" s="40"/>
      <c r="N801" s="40"/>
      <c r="O801" s="40"/>
      <c r="P801" s="40"/>
    </row>
    <row r="802" customFormat="false" ht="31.5" hidden="false" customHeight="false" outlineLevel="0" collapsed="false">
      <c r="A802" s="36"/>
      <c r="B802" s="31"/>
      <c r="C802" s="32" t="s">
        <v>19</v>
      </c>
      <c r="D802" s="33"/>
      <c r="E802" s="34"/>
      <c r="F802" s="34"/>
      <c r="G802" s="34"/>
      <c r="H802" s="40"/>
      <c r="I802" s="40"/>
      <c r="J802" s="40"/>
      <c r="K802" s="40"/>
      <c r="L802" s="40"/>
      <c r="M802" s="40"/>
      <c r="N802" s="40"/>
      <c r="O802" s="40"/>
      <c r="P802" s="40"/>
    </row>
    <row r="803" customFormat="false" ht="15.75" hidden="false" customHeight="false" outlineLevel="0" collapsed="false">
      <c r="A803" s="36"/>
      <c r="B803" s="31"/>
      <c r="C803" s="32" t="s">
        <v>20</v>
      </c>
      <c r="D803" s="33"/>
      <c r="E803" s="34"/>
      <c r="F803" s="34"/>
      <c r="G803" s="34"/>
      <c r="H803" s="40"/>
      <c r="I803" s="40"/>
      <c r="J803" s="40"/>
      <c r="K803" s="40"/>
      <c r="L803" s="40"/>
      <c r="M803" s="40"/>
      <c r="N803" s="40"/>
      <c r="O803" s="40"/>
      <c r="P803" s="40"/>
    </row>
    <row r="804" customFormat="false" ht="15.75" hidden="false" customHeight="true" outlineLevel="0" collapsed="false">
      <c r="A804" s="36" t="s">
        <v>388</v>
      </c>
      <c r="B804" s="31" t="s">
        <v>389</v>
      </c>
      <c r="C804" s="32" t="s">
        <v>12</v>
      </c>
      <c r="D804" s="33" t="s">
        <v>390</v>
      </c>
      <c r="E804" s="34" t="s">
        <v>14</v>
      </c>
      <c r="F804" s="34" t="s">
        <v>391</v>
      </c>
      <c r="G804" s="34" t="s">
        <v>14</v>
      </c>
      <c r="H804" s="40" t="n">
        <f aca="false">H805+H806+H807+H808+H809+H810</f>
        <v>5932.51</v>
      </c>
      <c r="I804" s="40" t="n">
        <f aca="false">I805+I806+I807+I808+I809+I810</f>
        <v>5932.51</v>
      </c>
      <c r="J804" s="40" t="n">
        <f aca="false">J805+J806+J807+J808+J809+J810</f>
        <v>5932.51</v>
      </c>
      <c r="K804" s="40" t="n">
        <f aca="false">K805+K806+K807+K808+K809+K810</f>
        <v>5932.51</v>
      </c>
      <c r="L804" s="40" t="n">
        <f aca="false">L805+L806+L807+L808+L809+L810</f>
        <v>5932.51</v>
      </c>
      <c r="M804" s="40" t="n">
        <f aca="false">M805+M806+M807+M808+M809+M810</f>
        <v>5932.51</v>
      </c>
      <c r="N804" s="40" t="n">
        <f aca="false">N805+N806+N807+N808+N809+N810</f>
        <v>5932.51</v>
      </c>
      <c r="O804" s="40" t="n">
        <f aca="false">O805+O806+O807+O808+O809+O810</f>
        <v>5932.51</v>
      </c>
      <c r="P804" s="40" t="n">
        <f aca="false">P805+P806+P807+P808+P809+P810</f>
        <v>47460.08</v>
      </c>
    </row>
    <row r="805" customFormat="false" ht="31.5" hidden="false" customHeight="false" outlineLevel="0" collapsed="false">
      <c r="A805" s="36"/>
      <c r="B805" s="31"/>
      <c r="C805" s="32" t="s">
        <v>15</v>
      </c>
      <c r="D805" s="33"/>
      <c r="E805" s="34" t="s">
        <v>14</v>
      </c>
      <c r="F805" s="34" t="s">
        <v>391</v>
      </c>
      <c r="G805" s="34" t="s">
        <v>14</v>
      </c>
      <c r="H805" s="40" t="n">
        <f aca="false">H812+H819+H826</f>
        <v>0</v>
      </c>
      <c r="I805" s="40" t="n">
        <f aca="false">I812+I819+I826</f>
        <v>0</v>
      </c>
      <c r="J805" s="40" t="n">
        <f aca="false">J812+J819+J826</f>
        <v>0</v>
      </c>
      <c r="K805" s="40" t="n">
        <f aca="false">K812+K819+K826</f>
        <v>0</v>
      </c>
      <c r="L805" s="40" t="n">
        <f aca="false">L812+L819+L826</f>
        <v>0</v>
      </c>
      <c r="M805" s="40" t="n">
        <f aca="false">M812+M819+M826</f>
        <v>0</v>
      </c>
      <c r="N805" s="40" t="n">
        <f aca="false">N812+N819+N826</f>
        <v>0</v>
      </c>
      <c r="O805" s="40" t="n">
        <f aca="false">O812+O819+O826</f>
        <v>0</v>
      </c>
      <c r="P805" s="40" t="n">
        <f aca="false">P812+P819+P826+P833+P840+P847</f>
        <v>0</v>
      </c>
    </row>
    <row r="806" customFormat="false" ht="15.75" hidden="false" customHeight="false" outlineLevel="0" collapsed="false">
      <c r="A806" s="36"/>
      <c r="B806" s="31"/>
      <c r="C806" s="32" t="s">
        <v>16</v>
      </c>
      <c r="D806" s="33"/>
      <c r="E806" s="34" t="s">
        <v>14</v>
      </c>
      <c r="F806" s="34" t="s">
        <v>391</v>
      </c>
      <c r="G806" s="34" t="s">
        <v>14</v>
      </c>
      <c r="H806" s="40" t="n">
        <f aca="false">H813+H820+H827</f>
        <v>5932.51</v>
      </c>
      <c r="I806" s="40" t="n">
        <f aca="false">I813+I820+I827</f>
        <v>5932.51</v>
      </c>
      <c r="J806" s="40" t="n">
        <f aca="false">J813+J820+J827</f>
        <v>5932.51</v>
      </c>
      <c r="K806" s="40" t="n">
        <f aca="false">K813+K820+K827</f>
        <v>5932.51</v>
      </c>
      <c r="L806" s="40" t="n">
        <f aca="false">L813+L820+L827</f>
        <v>5932.51</v>
      </c>
      <c r="M806" s="40" t="n">
        <f aca="false">M813+M820+M827</f>
        <v>5932.51</v>
      </c>
      <c r="N806" s="40" t="n">
        <f aca="false">N813+N820+N827</f>
        <v>5932.51</v>
      </c>
      <c r="O806" s="40" t="n">
        <f aca="false">O813+O820+O827</f>
        <v>5932.51</v>
      </c>
      <c r="P806" s="40" t="n">
        <f aca="false">P813+P820+P827</f>
        <v>47460.08</v>
      </c>
    </row>
    <row r="807" customFormat="false" ht="78.75" hidden="false" customHeight="false" outlineLevel="0" collapsed="false">
      <c r="A807" s="36"/>
      <c r="B807" s="31"/>
      <c r="C807" s="32" t="s">
        <v>17</v>
      </c>
      <c r="D807" s="33"/>
      <c r="E807" s="34"/>
      <c r="F807" s="34"/>
      <c r="G807" s="34"/>
      <c r="H807" s="40"/>
      <c r="I807" s="40"/>
      <c r="J807" s="40"/>
      <c r="K807" s="40"/>
      <c r="L807" s="40"/>
      <c r="M807" s="40"/>
      <c r="N807" s="40"/>
      <c r="O807" s="40"/>
      <c r="P807" s="40"/>
    </row>
    <row r="808" customFormat="false" ht="31.5" hidden="false" customHeight="false" outlineLevel="0" collapsed="false">
      <c r="A808" s="36"/>
      <c r="B808" s="31"/>
      <c r="C808" s="32" t="s">
        <v>18</v>
      </c>
      <c r="D808" s="33"/>
      <c r="E808" s="34"/>
      <c r="F808" s="34"/>
      <c r="G808" s="34"/>
      <c r="H808" s="40"/>
      <c r="I808" s="40"/>
      <c r="J808" s="40"/>
      <c r="K808" s="40"/>
      <c r="L808" s="40"/>
      <c r="M808" s="40"/>
      <c r="N808" s="40"/>
      <c r="O808" s="40"/>
      <c r="P808" s="40"/>
    </row>
    <row r="809" customFormat="false" ht="31.5" hidden="false" customHeight="false" outlineLevel="0" collapsed="false">
      <c r="A809" s="36"/>
      <c r="B809" s="31"/>
      <c r="C809" s="32" t="s">
        <v>19</v>
      </c>
      <c r="D809" s="33"/>
      <c r="E809" s="34"/>
      <c r="F809" s="34"/>
      <c r="G809" s="34"/>
      <c r="H809" s="40"/>
      <c r="I809" s="40"/>
      <c r="J809" s="40"/>
      <c r="K809" s="40"/>
      <c r="L809" s="40"/>
      <c r="M809" s="40"/>
      <c r="N809" s="40"/>
      <c r="O809" s="40"/>
      <c r="P809" s="40"/>
    </row>
    <row r="810" customFormat="false" ht="15.75" hidden="false" customHeight="false" outlineLevel="0" collapsed="false">
      <c r="A810" s="36"/>
      <c r="B810" s="31"/>
      <c r="C810" s="32" t="s">
        <v>20</v>
      </c>
      <c r="D810" s="33"/>
      <c r="E810" s="34"/>
      <c r="F810" s="34"/>
      <c r="G810" s="34"/>
      <c r="H810" s="40"/>
      <c r="I810" s="40"/>
      <c r="J810" s="40"/>
      <c r="K810" s="40"/>
      <c r="L810" s="40"/>
      <c r="M810" s="40"/>
      <c r="N810" s="40"/>
      <c r="O810" s="40"/>
      <c r="P810" s="40"/>
    </row>
    <row r="811" customFormat="false" ht="15.75" hidden="false" customHeight="true" outlineLevel="0" collapsed="false">
      <c r="A811" s="36" t="s">
        <v>392</v>
      </c>
      <c r="B811" s="31" t="s">
        <v>393</v>
      </c>
      <c r="C811" s="32" t="s">
        <v>12</v>
      </c>
      <c r="D811" s="61" t="n">
        <v>764</v>
      </c>
      <c r="E811" s="34" t="n">
        <v>1102</v>
      </c>
      <c r="F811" s="34" t="s">
        <v>394</v>
      </c>
      <c r="G811" s="34" t="s">
        <v>395</v>
      </c>
      <c r="H811" s="40" t="n">
        <f aca="false">H812+H813+H814+H815+H816+H817</f>
        <v>5918.4</v>
      </c>
      <c r="I811" s="40" t="n">
        <f aca="false">I812+I813+I814+I815+I816+I817</f>
        <v>5918.4</v>
      </c>
      <c r="J811" s="40" t="n">
        <f aca="false">J812+J813+J814+J815+J816+J817</f>
        <v>5918.4</v>
      </c>
      <c r="K811" s="40" t="n">
        <f aca="false">K812+K813+K814+K815+K816+K817</f>
        <v>5918.4</v>
      </c>
      <c r="L811" s="40" t="n">
        <f aca="false">L812+L813+L814+L815+L816+L817</f>
        <v>5918.4</v>
      </c>
      <c r="M811" s="40" t="n">
        <f aca="false">M812+M813+M814+M815+M816+M817</f>
        <v>5918.4</v>
      </c>
      <c r="N811" s="40" t="n">
        <f aca="false">N812+N813+N814+N815+N816+N817</f>
        <v>5918.4</v>
      </c>
      <c r="O811" s="40" t="n">
        <f aca="false">O812+O813+O814+O815+O816+O817</f>
        <v>5918.4</v>
      </c>
      <c r="P811" s="40" t="n">
        <f aca="false">P812+P813+P814+P815+P816+P817</f>
        <v>47347.2</v>
      </c>
    </row>
    <row r="812" customFormat="false" ht="33.75" hidden="false" customHeight="true" outlineLevel="0" collapsed="false">
      <c r="A812" s="36"/>
      <c r="B812" s="31"/>
      <c r="C812" s="32" t="s">
        <v>15</v>
      </c>
      <c r="D812" s="61"/>
      <c r="E812" s="34"/>
      <c r="F812" s="34"/>
      <c r="G812" s="34"/>
      <c r="H812" s="40"/>
      <c r="I812" s="40"/>
      <c r="J812" s="40"/>
      <c r="K812" s="40"/>
      <c r="L812" s="40"/>
      <c r="M812" s="40"/>
      <c r="N812" s="40"/>
      <c r="O812" s="40"/>
      <c r="P812" s="40"/>
    </row>
    <row r="813" customFormat="false" ht="15.75" hidden="false" customHeight="false" outlineLevel="0" collapsed="false">
      <c r="A813" s="36"/>
      <c r="B813" s="31"/>
      <c r="C813" s="32" t="s">
        <v>16</v>
      </c>
      <c r="D813" s="61"/>
      <c r="E813" s="34" t="n">
        <v>1102</v>
      </c>
      <c r="F813" s="34" t="s">
        <v>394</v>
      </c>
      <c r="G813" s="34" t="s">
        <v>395</v>
      </c>
      <c r="H813" s="40" t="n">
        <v>5918.4</v>
      </c>
      <c r="I813" s="40" t="n">
        <v>5918.4</v>
      </c>
      <c r="J813" s="40" t="n">
        <v>5918.4</v>
      </c>
      <c r="K813" s="40" t="n">
        <v>5918.4</v>
      </c>
      <c r="L813" s="40" t="n">
        <v>5918.4</v>
      </c>
      <c r="M813" s="40" t="n">
        <v>5918.4</v>
      </c>
      <c r="N813" s="40" t="n">
        <v>5918.4</v>
      </c>
      <c r="O813" s="40" t="n">
        <v>5918.4</v>
      </c>
      <c r="P813" s="40" t="n">
        <f aca="false">H813+I813+J813+K813+L813+M813+N813+O813</f>
        <v>47347.2</v>
      </c>
    </row>
    <row r="814" customFormat="false" ht="78.75" hidden="false" customHeight="false" outlineLevel="0" collapsed="false">
      <c r="A814" s="36"/>
      <c r="B814" s="31"/>
      <c r="C814" s="32" t="s">
        <v>17</v>
      </c>
      <c r="D814" s="61"/>
      <c r="E814" s="34"/>
      <c r="F814" s="34"/>
      <c r="G814" s="34"/>
      <c r="H814" s="40"/>
      <c r="I814" s="40"/>
      <c r="J814" s="40"/>
      <c r="K814" s="40"/>
      <c r="L814" s="40"/>
      <c r="M814" s="40"/>
      <c r="N814" s="40"/>
      <c r="O814" s="40"/>
      <c r="P814" s="40"/>
    </row>
    <row r="815" customFormat="false" ht="31.5" hidden="false" customHeight="false" outlineLevel="0" collapsed="false">
      <c r="A815" s="36"/>
      <c r="B815" s="31"/>
      <c r="C815" s="32" t="s">
        <v>18</v>
      </c>
      <c r="D815" s="61"/>
      <c r="E815" s="34"/>
      <c r="F815" s="34"/>
      <c r="G815" s="34"/>
      <c r="H815" s="40"/>
      <c r="I815" s="40"/>
      <c r="J815" s="40"/>
      <c r="K815" s="40"/>
      <c r="L815" s="40"/>
      <c r="M815" s="40"/>
      <c r="N815" s="40"/>
      <c r="O815" s="40"/>
      <c r="P815" s="40"/>
    </row>
    <row r="816" customFormat="false" ht="31.5" hidden="false" customHeight="false" outlineLevel="0" collapsed="false">
      <c r="A816" s="36"/>
      <c r="B816" s="31"/>
      <c r="C816" s="32" t="s">
        <v>19</v>
      </c>
      <c r="D816" s="61"/>
      <c r="E816" s="34"/>
      <c r="F816" s="34"/>
      <c r="G816" s="34"/>
      <c r="H816" s="40"/>
      <c r="I816" s="40"/>
      <c r="J816" s="40"/>
      <c r="K816" s="40"/>
      <c r="L816" s="40"/>
      <c r="M816" s="40"/>
      <c r="N816" s="40"/>
      <c r="O816" s="40"/>
      <c r="P816" s="40"/>
    </row>
    <row r="817" customFormat="false" ht="15.75" hidden="false" customHeight="false" outlineLevel="0" collapsed="false">
      <c r="A817" s="36"/>
      <c r="B817" s="31"/>
      <c r="C817" s="32" t="s">
        <v>20</v>
      </c>
      <c r="D817" s="61"/>
      <c r="E817" s="34"/>
      <c r="F817" s="34"/>
      <c r="G817" s="34"/>
      <c r="H817" s="40"/>
      <c r="I817" s="40"/>
      <c r="J817" s="40"/>
      <c r="K817" s="40"/>
      <c r="L817" s="40"/>
      <c r="M817" s="40"/>
      <c r="N817" s="40"/>
      <c r="O817" s="40"/>
      <c r="P817" s="40"/>
    </row>
    <row r="818" customFormat="false" ht="15.75" hidden="false" customHeight="true" outlineLevel="0" collapsed="false">
      <c r="A818" s="36" t="s">
        <v>396</v>
      </c>
      <c r="B818" s="31" t="s">
        <v>397</v>
      </c>
      <c r="C818" s="32" t="s">
        <v>12</v>
      </c>
      <c r="D818" s="33" t="n">
        <v>764</v>
      </c>
      <c r="E818" s="34" t="n">
        <v>1102</v>
      </c>
      <c r="F818" s="34" t="s">
        <v>398</v>
      </c>
      <c r="G818" s="34" t="s">
        <v>399</v>
      </c>
      <c r="H818" s="40" t="n">
        <f aca="false">H819+H820+H821+H822+H823+H824</f>
        <v>0</v>
      </c>
      <c r="I818" s="40" t="n">
        <f aca="false">I819+I820+I821+I822+I823+I824</f>
        <v>0</v>
      </c>
      <c r="J818" s="40" t="n">
        <f aca="false">J819+J820+J821+J822+J823+J824</f>
        <v>0</v>
      </c>
      <c r="K818" s="40" t="n">
        <f aca="false">K819+K820+K821+K822+K823+K824</f>
        <v>0</v>
      </c>
      <c r="L818" s="40" t="n">
        <f aca="false">L819+L820+L821+L822+L823+L824</f>
        <v>0</v>
      </c>
      <c r="M818" s="40" t="n">
        <f aca="false">M819+M820+M821+M822+M823+M824</f>
        <v>0</v>
      </c>
      <c r="N818" s="40" t="n">
        <f aca="false">N819+N820+N821+N822+N823+N824</f>
        <v>0</v>
      </c>
      <c r="O818" s="40" t="n">
        <f aca="false">O819+O820+O821+O822+O823+O824</f>
        <v>0</v>
      </c>
      <c r="P818" s="40" t="n">
        <f aca="false">P819+P820+P821+P822+P823+P824</f>
        <v>0</v>
      </c>
    </row>
    <row r="819" customFormat="false" ht="33" hidden="false" customHeight="true" outlineLevel="0" collapsed="false">
      <c r="A819" s="36"/>
      <c r="B819" s="31"/>
      <c r="C819" s="32" t="s">
        <v>15</v>
      </c>
      <c r="D819" s="33"/>
      <c r="E819" s="34"/>
      <c r="F819" s="34"/>
      <c r="G819" s="34"/>
      <c r="H819" s="40"/>
      <c r="I819" s="40"/>
      <c r="J819" s="40"/>
      <c r="K819" s="40"/>
      <c r="L819" s="40"/>
      <c r="M819" s="40"/>
      <c r="N819" s="40"/>
      <c r="O819" s="40"/>
      <c r="P819" s="40"/>
    </row>
    <row r="820" customFormat="false" ht="15.75" hidden="false" customHeight="false" outlineLevel="0" collapsed="false">
      <c r="A820" s="36"/>
      <c r="B820" s="31"/>
      <c r="C820" s="32" t="s">
        <v>16</v>
      </c>
      <c r="D820" s="33"/>
      <c r="E820" s="34" t="n">
        <v>1102</v>
      </c>
      <c r="F820" s="34" t="s">
        <v>398</v>
      </c>
      <c r="G820" s="34" t="s">
        <v>399</v>
      </c>
      <c r="H820" s="40" t="n">
        <v>0</v>
      </c>
      <c r="I820" s="40" t="n">
        <v>0</v>
      </c>
      <c r="J820" s="40" t="n">
        <v>0</v>
      </c>
      <c r="K820" s="40" t="n">
        <v>0</v>
      </c>
      <c r="L820" s="40" t="n">
        <v>0</v>
      </c>
      <c r="M820" s="40" t="n">
        <v>0</v>
      </c>
      <c r="N820" s="40" t="n">
        <v>0</v>
      </c>
      <c r="O820" s="40" t="n">
        <v>0</v>
      </c>
      <c r="P820" s="40" t="n">
        <f aca="false">H820+I820+J820+K820+L820+M820+N820+O820</f>
        <v>0</v>
      </c>
    </row>
    <row r="821" customFormat="false" ht="78.75" hidden="false" customHeight="false" outlineLevel="0" collapsed="false">
      <c r="A821" s="36"/>
      <c r="B821" s="31"/>
      <c r="C821" s="32" t="s">
        <v>17</v>
      </c>
      <c r="D821" s="33"/>
      <c r="E821" s="34"/>
      <c r="F821" s="34"/>
      <c r="G821" s="34"/>
      <c r="H821" s="40"/>
      <c r="I821" s="40"/>
      <c r="J821" s="40"/>
      <c r="K821" s="40"/>
      <c r="L821" s="40"/>
      <c r="M821" s="40"/>
      <c r="N821" s="40"/>
      <c r="O821" s="40"/>
      <c r="P821" s="40"/>
    </row>
    <row r="822" customFormat="false" ht="31.5" hidden="false" customHeight="false" outlineLevel="0" collapsed="false">
      <c r="A822" s="36"/>
      <c r="B822" s="31"/>
      <c r="C822" s="32" t="s">
        <v>18</v>
      </c>
      <c r="D822" s="33"/>
      <c r="E822" s="34"/>
      <c r="F822" s="34"/>
      <c r="G822" s="34"/>
      <c r="H822" s="40"/>
      <c r="I822" s="40"/>
      <c r="J822" s="40"/>
      <c r="K822" s="40"/>
      <c r="L822" s="40"/>
      <c r="M822" s="40"/>
      <c r="N822" s="40"/>
      <c r="O822" s="40"/>
      <c r="P822" s="40"/>
    </row>
    <row r="823" customFormat="false" ht="31.5" hidden="false" customHeight="false" outlineLevel="0" collapsed="false">
      <c r="A823" s="36"/>
      <c r="B823" s="31"/>
      <c r="C823" s="32" t="s">
        <v>19</v>
      </c>
      <c r="D823" s="33"/>
      <c r="E823" s="34"/>
      <c r="F823" s="34"/>
      <c r="G823" s="34"/>
      <c r="H823" s="40"/>
      <c r="I823" s="40"/>
      <c r="J823" s="40"/>
      <c r="K823" s="40"/>
      <c r="L823" s="40"/>
      <c r="M823" s="40"/>
      <c r="N823" s="40"/>
      <c r="O823" s="40"/>
      <c r="P823" s="40"/>
    </row>
    <row r="824" customFormat="false" ht="15.75" hidden="false" customHeight="false" outlineLevel="0" collapsed="false">
      <c r="A824" s="36"/>
      <c r="B824" s="31"/>
      <c r="C824" s="32" t="s">
        <v>20</v>
      </c>
      <c r="D824" s="33"/>
      <c r="E824" s="34"/>
      <c r="F824" s="34"/>
      <c r="G824" s="34"/>
      <c r="H824" s="40"/>
      <c r="I824" s="40"/>
      <c r="J824" s="40"/>
      <c r="K824" s="40"/>
      <c r="L824" s="40"/>
      <c r="M824" s="40"/>
      <c r="N824" s="40"/>
      <c r="O824" s="40"/>
      <c r="P824" s="40"/>
    </row>
    <row r="825" customFormat="false" ht="15.75" hidden="false" customHeight="true" outlineLevel="0" collapsed="false">
      <c r="A825" s="38" t="s">
        <v>400</v>
      </c>
      <c r="B825" s="31" t="s">
        <v>401</v>
      </c>
      <c r="C825" s="32" t="s">
        <v>12</v>
      </c>
      <c r="D825" s="33" t="n">
        <v>760</v>
      </c>
      <c r="E825" s="34" t="n">
        <v>1006</v>
      </c>
      <c r="F825" s="34" t="s">
        <v>402</v>
      </c>
      <c r="G825" s="34" t="s">
        <v>286</v>
      </c>
      <c r="H825" s="40" t="n">
        <f aca="false">H826+H827+H828+H829+H830+H831</f>
        <v>14.11</v>
      </c>
      <c r="I825" s="40" t="n">
        <f aca="false">I826+I827+I828+I829+I830+I831</f>
        <v>14.11</v>
      </c>
      <c r="J825" s="40" t="n">
        <f aca="false">J826+J827+J828+J829+J830+J831</f>
        <v>14.11</v>
      </c>
      <c r="K825" s="40" t="n">
        <f aca="false">K826+K827+K828+K829+K830+K831</f>
        <v>14.11</v>
      </c>
      <c r="L825" s="40" t="n">
        <f aca="false">L826+L827+L828+L829+L830+L831</f>
        <v>14.11</v>
      </c>
      <c r="M825" s="40" t="n">
        <f aca="false">M826+M827+M828+M829+M830+M831</f>
        <v>14.11</v>
      </c>
      <c r="N825" s="40" t="n">
        <f aca="false">N826+N827+N828+N829+N830+N831</f>
        <v>14.11</v>
      </c>
      <c r="O825" s="40" t="n">
        <f aca="false">O826+O827+O828+O829+O830+O831</f>
        <v>14.11</v>
      </c>
      <c r="P825" s="40" t="n">
        <f aca="false">P826+P827+P828+P829+P830+P831</f>
        <v>112.88</v>
      </c>
    </row>
    <row r="826" customFormat="false" ht="31.5" hidden="false" customHeight="false" outlineLevel="0" collapsed="false">
      <c r="A826" s="38"/>
      <c r="B826" s="31"/>
      <c r="C826" s="32" t="s">
        <v>15</v>
      </c>
      <c r="D826" s="33"/>
      <c r="E826" s="34"/>
      <c r="F826" s="34"/>
      <c r="G826" s="34"/>
      <c r="H826" s="40"/>
      <c r="I826" s="40"/>
      <c r="J826" s="40"/>
      <c r="K826" s="40"/>
      <c r="L826" s="40"/>
      <c r="M826" s="40"/>
      <c r="N826" s="40"/>
      <c r="O826" s="40"/>
      <c r="P826" s="40"/>
    </row>
    <row r="827" customFormat="false" ht="15.75" hidden="false" customHeight="false" outlineLevel="0" collapsed="false">
      <c r="A827" s="38"/>
      <c r="B827" s="31"/>
      <c r="C827" s="32" t="s">
        <v>16</v>
      </c>
      <c r="D827" s="33"/>
      <c r="E827" s="34" t="n">
        <v>1006</v>
      </c>
      <c r="F827" s="34" t="s">
        <v>402</v>
      </c>
      <c r="G827" s="34" t="s">
        <v>286</v>
      </c>
      <c r="H827" s="40" t="n">
        <v>14.11</v>
      </c>
      <c r="I827" s="40" t="n">
        <v>14.11</v>
      </c>
      <c r="J827" s="40" t="n">
        <v>14.11</v>
      </c>
      <c r="K827" s="40" t="n">
        <v>14.11</v>
      </c>
      <c r="L827" s="40" t="n">
        <v>14.11</v>
      </c>
      <c r="M827" s="40" t="n">
        <v>14.11</v>
      </c>
      <c r="N827" s="40" t="n">
        <v>14.11</v>
      </c>
      <c r="O827" s="40" t="n">
        <v>14.11</v>
      </c>
      <c r="P827" s="40" t="n">
        <f aca="false">H827+I827+J827+K827+L827+M827+N827+O827</f>
        <v>112.88</v>
      </c>
    </row>
    <row r="828" customFormat="false" ht="78.75" hidden="false" customHeight="false" outlineLevel="0" collapsed="false">
      <c r="A828" s="38"/>
      <c r="B828" s="31"/>
      <c r="C828" s="32" t="s">
        <v>17</v>
      </c>
      <c r="D828" s="33"/>
      <c r="E828" s="34"/>
      <c r="F828" s="34"/>
      <c r="G828" s="34"/>
      <c r="H828" s="40"/>
      <c r="I828" s="40"/>
      <c r="J828" s="40"/>
      <c r="K828" s="40"/>
      <c r="L828" s="40"/>
      <c r="M828" s="40"/>
      <c r="N828" s="40"/>
      <c r="O828" s="40"/>
      <c r="P828" s="40"/>
    </row>
    <row r="829" customFormat="false" ht="31.5" hidden="false" customHeight="false" outlineLevel="0" collapsed="false">
      <c r="A829" s="38"/>
      <c r="B829" s="31"/>
      <c r="C829" s="32" t="s">
        <v>18</v>
      </c>
      <c r="D829" s="33"/>
      <c r="E829" s="34"/>
      <c r="F829" s="34"/>
      <c r="G829" s="34"/>
      <c r="H829" s="40"/>
      <c r="I829" s="40"/>
      <c r="J829" s="40"/>
      <c r="K829" s="40"/>
      <c r="L829" s="40"/>
      <c r="M829" s="40"/>
      <c r="N829" s="40"/>
      <c r="O829" s="40"/>
      <c r="P829" s="40"/>
    </row>
    <row r="830" customFormat="false" ht="31.5" hidden="false" customHeight="false" outlineLevel="0" collapsed="false">
      <c r="A830" s="38"/>
      <c r="B830" s="31"/>
      <c r="C830" s="32" t="s">
        <v>19</v>
      </c>
      <c r="D830" s="33"/>
      <c r="E830" s="34"/>
      <c r="F830" s="34"/>
      <c r="G830" s="34"/>
      <c r="H830" s="40"/>
      <c r="I830" s="40"/>
      <c r="J830" s="40"/>
      <c r="K830" s="40"/>
      <c r="L830" s="40"/>
      <c r="M830" s="40"/>
      <c r="N830" s="40"/>
      <c r="O830" s="40"/>
      <c r="P830" s="40"/>
    </row>
    <row r="831" customFormat="false" ht="15.75" hidden="false" customHeight="false" outlineLevel="0" collapsed="false">
      <c r="A831" s="38"/>
      <c r="B831" s="31"/>
      <c r="C831" s="32" t="s">
        <v>20</v>
      </c>
      <c r="D831" s="33"/>
      <c r="E831" s="34"/>
      <c r="F831" s="34"/>
      <c r="G831" s="34"/>
      <c r="H831" s="40"/>
      <c r="I831" s="40"/>
      <c r="J831" s="40"/>
      <c r="K831" s="40"/>
      <c r="L831" s="40"/>
      <c r="M831" s="40"/>
      <c r="N831" s="40"/>
      <c r="O831" s="40"/>
      <c r="P831" s="40"/>
    </row>
    <row r="832" customFormat="false" ht="15.75" hidden="false" customHeight="true" outlineLevel="0" collapsed="false">
      <c r="A832" s="38" t="s">
        <v>403</v>
      </c>
      <c r="B832" s="31" t="s">
        <v>404</v>
      </c>
      <c r="C832" s="32" t="s">
        <v>12</v>
      </c>
      <c r="D832" s="33" t="s">
        <v>405</v>
      </c>
      <c r="E832" s="34" t="s">
        <v>14</v>
      </c>
      <c r="F832" s="34" t="s">
        <v>406</v>
      </c>
      <c r="G832" s="34" t="s">
        <v>14</v>
      </c>
      <c r="H832" s="40" t="n">
        <f aca="false">H833+H834+H835+H836+H837+H838</f>
        <v>492.98</v>
      </c>
      <c r="I832" s="40" t="n">
        <f aca="false">I833+I834+I835+I836+I837+I838</f>
        <v>492.98</v>
      </c>
      <c r="J832" s="40" t="n">
        <f aca="false">J833+J834+J835+J836+J837+J838</f>
        <v>492.98</v>
      </c>
      <c r="K832" s="40" t="n">
        <f aca="false">K833+K834+K835+K836+K837+K838</f>
        <v>492.98</v>
      </c>
      <c r="L832" s="40" t="n">
        <f aca="false">L833+L834+L835+L836+L837+L838</f>
        <v>492.98</v>
      </c>
      <c r="M832" s="40" t="n">
        <f aca="false">M833+M834+M835+M836+M837+M838</f>
        <v>492.98</v>
      </c>
      <c r="N832" s="40" t="n">
        <f aca="false">N833+N834+N835+N836+N837+N838</f>
        <v>492.98</v>
      </c>
      <c r="O832" s="40" t="n">
        <f aca="false">O833+O834+O835+O836+O837+O838</f>
        <v>492.98</v>
      </c>
      <c r="P832" s="40" t="n">
        <f aca="false">P833+P834+P835+P836+P837+P838</f>
        <v>3943.84</v>
      </c>
    </row>
    <row r="833" customFormat="false" ht="32.25" hidden="false" customHeight="true" outlineLevel="0" collapsed="false">
      <c r="A833" s="38"/>
      <c r="B833" s="31"/>
      <c r="C833" s="32" t="s">
        <v>15</v>
      </c>
      <c r="D833" s="33"/>
      <c r="E833" s="34" t="s">
        <v>14</v>
      </c>
      <c r="F833" s="34" t="s">
        <v>406</v>
      </c>
      <c r="G833" s="34" t="s">
        <v>14</v>
      </c>
      <c r="H833" s="40" t="n">
        <f aca="false">H840+H861</f>
        <v>0</v>
      </c>
      <c r="I833" s="40" t="n">
        <f aca="false">I840+I861</f>
        <v>0</v>
      </c>
      <c r="J833" s="40" t="n">
        <f aca="false">J840+J861</f>
        <v>0</v>
      </c>
      <c r="K833" s="40" t="n">
        <f aca="false">K840+K861</f>
        <v>0</v>
      </c>
      <c r="L833" s="40" t="n">
        <f aca="false">L840+L861</f>
        <v>0</v>
      </c>
      <c r="M833" s="40" t="n">
        <f aca="false">M840+M861</f>
        <v>0</v>
      </c>
      <c r="N833" s="40" t="n">
        <f aca="false">N840+N861</f>
        <v>0</v>
      </c>
      <c r="O833" s="40" t="n">
        <f aca="false">O840+O861</f>
        <v>0</v>
      </c>
      <c r="P833" s="40" t="n">
        <f aca="false">P840+P861</f>
        <v>0</v>
      </c>
    </row>
    <row r="834" customFormat="false" ht="15.75" hidden="false" customHeight="false" outlineLevel="0" collapsed="false">
      <c r="A834" s="38"/>
      <c r="B834" s="31"/>
      <c r="C834" s="32" t="s">
        <v>16</v>
      </c>
      <c r="D834" s="33"/>
      <c r="E834" s="34" t="s">
        <v>14</v>
      </c>
      <c r="F834" s="34" t="s">
        <v>406</v>
      </c>
      <c r="G834" s="34" t="s">
        <v>14</v>
      </c>
      <c r="H834" s="40" t="n">
        <f aca="false">H841+H862</f>
        <v>492.98</v>
      </c>
      <c r="I834" s="40" t="n">
        <f aca="false">I841+I862</f>
        <v>492.98</v>
      </c>
      <c r="J834" s="40" t="n">
        <f aca="false">J841+J862</f>
        <v>492.98</v>
      </c>
      <c r="K834" s="40" t="n">
        <f aca="false">K841+K862</f>
        <v>492.98</v>
      </c>
      <c r="L834" s="40" t="n">
        <f aca="false">L841+L862</f>
        <v>492.98</v>
      </c>
      <c r="M834" s="40" t="n">
        <f aca="false">M841+M862</f>
        <v>492.98</v>
      </c>
      <c r="N834" s="40" t="n">
        <f aca="false">N841+N862</f>
        <v>492.98</v>
      </c>
      <c r="O834" s="40" t="n">
        <f aca="false">O841+O862</f>
        <v>492.98</v>
      </c>
      <c r="P834" s="40" t="n">
        <f aca="false">P841+P862</f>
        <v>3943.84</v>
      </c>
    </row>
    <row r="835" customFormat="false" ht="78.75" hidden="false" customHeight="false" outlineLevel="0" collapsed="false">
      <c r="A835" s="38"/>
      <c r="B835" s="31"/>
      <c r="C835" s="32" t="s">
        <v>17</v>
      </c>
      <c r="D835" s="33"/>
      <c r="E835" s="34"/>
      <c r="F835" s="34"/>
      <c r="G835" s="34"/>
      <c r="H835" s="40"/>
      <c r="I835" s="40"/>
      <c r="J835" s="40"/>
      <c r="K835" s="40"/>
      <c r="L835" s="40"/>
      <c r="M835" s="40"/>
      <c r="N835" s="40"/>
      <c r="O835" s="40"/>
      <c r="P835" s="40"/>
    </row>
    <row r="836" customFormat="false" ht="31.5" hidden="false" customHeight="false" outlineLevel="0" collapsed="false">
      <c r="A836" s="38"/>
      <c r="B836" s="31"/>
      <c r="C836" s="32" t="s">
        <v>18</v>
      </c>
      <c r="D836" s="33"/>
      <c r="E836" s="34"/>
      <c r="F836" s="34"/>
      <c r="G836" s="34"/>
      <c r="H836" s="40"/>
      <c r="I836" s="40"/>
      <c r="J836" s="40"/>
      <c r="K836" s="40"/>
      <c r="L836" s="40"/>
      <c r="M836" s="40"/>
      <c r="N836" s="40"/>
      <c r="O836" s="40"/>
      <c r="P836" s="40"/>
    </row>
    <row r="837" customFormat="false" ht="31.5" hidden="false" customHeight="false" outlineLevel="0" collapsed="false">
      <c r="A837" s="38"/>
      <c r="B837" s="31"/>
      <c r="C837" s="32" t="s">
        <v>19</v>
      </c>
      <c r="D837" s="33"/>
      <c r="E837" s="34"/>
      <c r="F837" s="34"/>
      <c r="G837" s="34"/>
      <c r="H837" s="40"/>
      <c r="I837" s="40"/>
      <c r="J837" s="40"/>
      <c r="K837" s="40"/>
      <c r="L837" s="40"/>
      <c r="M837" s="40"/>
      <c r="N837" s="40"/>
      <c r="O837" s="40"/>
      <c r="P837" s="40"/>
    </row>
    <row r="838" customFormat="false" ht="15.75" hidden="false" customHeight="false" outlineLevel="0" collapsed="false">
      <c r="A838" s="38"/>
      <c r="B838" s="31"/>
      <c r="C838" s="32" t="s">
        <v>20</v>
      </c>
      <c r="D838" s="33"/>
      <c r="E838" s="34"/>
      <c r="F838" s="34"/>
      <c r="G838" s="34"/>
      <c r="H838" s="40"/>
      <c r="I838" s="40"/>
      <c r="J838" s="40"/>
      <c r="K838" s="40"/>
      <c r="L838" s="40"/>
      <c r="M838" s="40"/>
      <c r="N838" s="40"/>
      <c r="O838" s="40"/>
      <c r="P838" s="40"/>
    </row>
    <row r="839" customFormat="false" ht="27.4" hidden="false" customHeight="true" outlineLevel="0" collapsed="false">
      <c r="A839" s="38" t="s">
        <v>407</v>
      </c>
      <c r="B839" s="31" t="s">
        <v>408</v>
      </c>
      <c r="C839" s="32" t="s">
        <v>12</v>
      </c>
      <c r="D839" s="33" t="n">
        <v>806</v>
      </c>
      <c r="E839" s="39" t="s">
        <v>409</v>
      </c>
      <c r="F839" s="39" t="s">
        <v>410</v>
      </c>
      <c r="G839" s="34" t="s">
        <v>411</v>
      </c>
      <c r="H839" s="40" t="n">
        <f aca="false">H840+H841+H842+H843+H844+H845</f>
        <v>183.2</v>
      </c>
      <c r="I839" s="40" t="n">
        <f aca="false">I840+I841+I842+I843+I844+I845</f>
        <v>183.2</v>
      </c>
      <c r="J839" s="40" t="n">
        <f aca="false">J840+J841+J842+J843+J844+J845</f>
        <v>183.2</v>
      </c>
      <c r="K839" s="40" t="n">
        <f aca="false">K840+K841+K842+K843+K844+K845</f>
        <v>183.2</v>
      </c>
      <c r="L839" s="40" t="n">
        <f aca="false">L840+L841+L842+L843+L844+L845</f>
        <v>183.2</v>
      </c>
      <c r="M839" s="40" t="n">
        <f aca="false">M840+M841+M842+M843+M844+M845</f>
        <v>183.2</v>
      </c>
      <c r="N839" s="40" t="n">
        <f aca="false">N840+N841+N842+N843+N844+N845</f>
        <v>183.2</v>
      </c>
      <c r="O839" s="40" t="n">
        <f aca="false">O840+O841+O842+O843+O844+O845</f>
        <v>183.2</v>
      </c>
      <c r="P839" s="40" t="n">
        <f aca="false">P840+P841+P842+P843+P844+P845</f>
        <v>1465.6</v>
      </c>
    </row>
    <row r="840" customFormat="false" ht="31.5" hidden="false" customHeight="false" outlineLevel="0" collapsed="false">
      <c r="A840" s="38"/>
      <c r="B840" s="31"/>
      <c r="C840" s="32" t="s">
        <v>15</v>
      </c>
      <c r="D840" s="33"/>
      <c r="E840" s="34"/>
      <c r="F840" s="34"/>
      <c r="G840" s="34"/>
      <c r="H840" s="40" t="n">
        <f aca="false">H847+H854</f>
        <v>0</v>
      </c>
      <c r="I840" s="40" t="n">
        <f aca="false">I847+I854</f>
        <v>0</v>
      </c>
      <c r="J840" s="40" t="n">
        <f aca="false">J847+J854</f>
        <v>0</v>
      </c>
      <c r="K840" s="40" t="n">
        <f aca="false">K847+K854</f>
        <v>0</v>
      </c>
      <c r="L840" s="40" t="n">
        <f aca="false">L847+L854</f>
        <v>0</v>
      </c>
      <c r="M840" s="40" t="n">
        <f aca="false">M847+M854</f>
        <v>0</v>
      </c>
      <c r="N840" s="40" t="n">
        <f aca="false">N847+N854</f>
        <v>0</v>
      </c>
      <c r="O840" s="40" t="n">
        <f aca="false">O847+O854</f>
        <v>0</v>
      </c>
      <c r="P840" s="40" t="n">
        <f aca="false">P847+P854</f>
        <v>0</v>
      </c>
    </row>
    <row r="841" customFormat="false" ht="31.5" hidden="false" customHeight="false" outlineLevel="0" collapsed="false">
      <c r="A841" s="38"/>
      <c r="B841" s="31"/>
      <c r="C841" s="32" t="s">
        <v>16</v>
      </c>
      <c r="D841" s="33"/>
      <c r="E841" s="39" t="s">
        <v>412</v>
      </c>
      <c r="F841" s="39" t="s">
        <v>410</v>
      </c>
      <c r="G841" s="34" t="s">
        <v>413</v>
      </c>
      <c r="H841" s="40" t="n">
        <f aca="false">H848+H855</f>
        <v>183.2</v>
      </c>
      <c r="I841" s="40" t="n">
        <f aca="false">I848+I855</f>
        <v>183.2</v>
      </c>
      <c r="J841" s="40" t="n">
        <f aca="false">J848+J855</f>
        <v>183.2</v>
      </c>
      <c r="K841" s="40" t="n">
        <f aca="false">K848+K855</f>
        <v>183.2</v>
      </c>
      <c r="L841" s="40" t="n">
        <f aca="false">L848+L855</f>
        <v>183.2</v>
      </c>
      <c r="M841" s="40" t="n">
        <f aca="false">M848+M855</f>
        <v>183.2</v>
      </c>
      <c r="N841" s="40" t="n">
        <f aca="false">N848+N855</f>
        <v>183.2</v>
      </c>
      <c r="O841" s="40" t="n">
        <f aca="false">O848+O855</f>
        <v>183.2</v>
      </c>
      <c r="P841" s="40" t="n">
        <f aca="false">P848+P855</f>
        <v>1465.6</v>
      </c>
    </row>
    <row r="842" customFormat="false" ht="78.75" hidden="false" customHeight="false" outlineLevel="0" collapsed="false">
      <c r="A842" s="38"/>
      <c r="B842" s="31"/>
      <c r="C842" s="32" t="s">
        <v>17</v>
      </c>
      <c r="D842" s="33"/>
      <c r="E842" s="34"/>
      <c r="F842" s="34"/>
      <c r="G842" s="34"/>
      <c r="H842" s="40"/>
      <c r="I842" s="40"/>
      <c r="J842" s="40"/>
      <c r="K842" s="40"/>
      <c r="L842" s="40"/>
      <c r="M842" s="40"/>
      <c r="N842" s="40"/>
      <c r="O842" s="40"/>
      <c r="P842" s="40"/>
    </row>
    <row r="843" customFormat="false" ht="31.5" hidden="false" customHeight="false" outlineLevel="0" collapsed="false">
      <c r="A843" s="38"/>
      <c r="B843" s="31"/>
      <c r="C843" s="32" t="s">
        <v>18</v>
      </c>
      <c r="D843" s="33"/>
      <c r="E843" s="34"/>
      <c r="F843" s="34"/>
      <c r="G843" s="34"/>
      <c r="H843" s="40"/>
      <c r="I843" s="40"/>
      <c r="J843" s="40"/>
      <c r="K843" s="40"/>
      <c r="L843" s="40"/>
      <c r="M843" s="40"/>
      <c r="N843" s="40"/>
      <c r="O843" s="40"/>
      <c r="P843" s="40"/>
    </row>
    <row r="844" customFormat="false" ht="31.5" hidden="false" customHeight="false" outlineLevel="0" collapsed="false">
      <c r="A844" s="38"/>
      <c r="B844" s="31"/>
      <c r="C844" s="32" t="s">
        <v>19</v>
      </c>
      <c r="D844" s="33"/>
      <c r="E844" s="34"/>
      <c r="F844" s="34"/>
      <c r="G844" s="34"/>
      <c r="H844" s="40"/>
      <c r="I844" s="40"/>
      <c r="J844" s="40"/>
      <c r="K844" s="40"/>
      <c r="L844" s="40"/>
      <c r="M844" s="40"/>
      <c r="N844" s="40"/>
      <c r="O844" s="40"/>
      <c r="P844" s="40"/>
    </row>
    <row r="845" customFormat="false" ht="15.75" hidden="false" customHeight="false" outlineLevel="0" collapsed="false">
      <c r="A845" s="38"/>
      <c r="B845" s="31"/>
      <c r="C845" s="32" t="s">
        <v>20</v>
      </c>
      <c r="D845" s="33"/>
      <c r="E845" s="34"/>
      <c r="F845" s="34"/>
      <c r="G845" s="34"/>
      <c r="H845" s="40"/>
      <c r="I845" s="40"/>
      <c r="J845" s="40"/>
      <c r="K845" s="40"/>
      <c r="L845" s="40"/>
      <c r="M845" s="40"/>
      <c r="N845" s="40"/>
      <c r="O845" s="40"/>
      <c r="P845" s="40"/>
    </row>
    <row r="846" customFormat="false" ht="15.75" hidden="false" customHeight="true" outlineLevel="0" collapsed="false">
      <c r="A846" s="38" t="s">
        <v>414</v>
      </c>
      <c r="B846" s="31" t="s">
        <v>415</v>
      </c>
      <c r="C846" s="32" t="s">
        <v>12</v>
      </c>
      <c r="D846" s="33" t="n">
        <v>806</v>
      </c>
      <c r="E846" s="34" t="s">
        <v>409</v>
      </c>
      <c r="F846" s="34" t="s">
        <v>416</v>
      </c>
      <c r="G846" s="34" t="s">
        <v>286</v>
      </c>
      <c r="H846" s="40" t="n">
        <f aca="false">H847+H848+H849+H850+H851+H852</f>
        <v>52.8</v>
      </c>
      <c r="I846" s="40" t="n">
        <f aca="false">I847+I848+I849+I850+I851+I852</f>
        <v>52.8</v>
      </c>
      <c r="J846" s="40" t="n">
        <f aca="false">J847+J848+J849+J850+J851+J852</f>
        <v>52.8</v>
      </c>
      <c r="K846" s="40" t="n">
        <f aca="false">K847+K848+K849+K850+K851+K852</f>
        <v>52.8</v>
      </c>
      <c r="L846" s="40" t="n">
        <f aca="false">L847+L848+L849+L850+L851+L852</f>
        <v>52.8</v>
      </c>
      <c r="M846" s="40" t="n">
        <f aca="false">M847+M848+M849+M850+M851+M852</f>
        <v>52.8</v>
      </c>
      <c r="N846" s="40" t="n">
        <f aca="false">N847+N848+N849+N850+N851+N852</f>
        <v>52.8</v>
      </c>
      <c r="O846" s="40" t="n">
        <f aca="false">O847+O848+O849+O850+O851+O852</f>
        <v>52.8</v>
      </c>
      <c r="P846" s="40" t="n">
        <f aca="false">P847+P848+P849+P850+P851+P852</f>
        <v>422.4</v>
      </c>
    </row>
    <row r="847" customFormat="false" ht="31.5" hidden="false" customHeight="false" outlineLevel="0" collapsed="false">
      <c r="A847" s="38"/>
      <c r="B847" s="31"/>
      <c r="C847" s="32" t="s">
        <v>15</v>
      </c>
      <c r="D847" s="33"/>
      <c r="E847" s="34"/>
      <c r="F847" s="34"/>
      <c r="G847" s="34"/>
      <c r="H847" s="40"/>
      <c r="I847" s="40"/>
      <c r="J847" s="40"/>
      <c r="K847" s="40"/>
      <c r="L847" s="40"/>
      <c r="M847" s="40"/>
      <c r="N847" s="40"/>
      <c r="O847" s="40"/>
      <c r="P847" s="40"/>
    </row>
    <row r="848" customFormat="false" ht="15.75" hidden="false" customHeight="false" outlineLevel="0" collapsed="false">
      <c r="A848" s="38"/>
      <c r="B848" s="31"/>
      <c r="C848" s="32" t="s">
        <v>16</v>
      </c>
      <c r="D848" s="33"/>
      <c r="E848" s="34" t="s">
        <v>409</v>
      </c>
      <c r="F848" s="34" t="s">
        <v>416</v>
      </c>
      <c r="G848" s="34" t="s">
        <v>286</v>
      </c>
      <c r="H848" s="40" t="n">
        <v>52.8</v>
      </c>
      <c r="I848" s="40" t="n">
        <v>52.8</v>
      </c>
      <c r="J848" s="40" t="n">
        <v>52.8</v>
      </c>
      <c r="K848" s="40" t="n">
        <v>52.8</v>
      </c>
      <c r="L848" s="40" t="n">
        <v>52.8</v>
      </c>
      <c r="M848" s="40" t="n">
        <v>52.8</v>
      </c>
      <c r="N848" s="40" t="n">
        <v>52.8</v>
      </c>
      <c r="O848" s="40" t="n">
        <v>52.8</v>
      </c>
      <c r="P848" s="40" t="n">
        <f aca="false">H848+I848+J848+K848+L848+M848+N848+O848</f>
        <v>422.4</v>
      </c>
    </row>
    <row r="849" customFormat="false" ht="88.5" hidden="false" customHeight="true" outlineLevel="0" collapsed="false">
      <c r="A849" s="38"/>
      <c r="B849" s="31"/>
      <c r="C849" s="32" t="s">
        <v>17</v>
      </c>
      <c r="D849" s="33"/>
      <c r="E849" s="34"/>
      <c r="F849" s="34"/>
      <c r="G849" s="34"/>
      <c r="H849" s="40"/>
      <c r="I849" s="40"/>
      <c r="J849" s="40"/>
      <c r="K849" s="40"/>
      <c r="L849" s="40"/>
      <c r="M849" s="40"/>
      <c r="N849" s="40"/>
      <c r="O849" s="40"/>
      <c r="P849" s="40"/>
    </row>
    <row r="850" customFormat="false" ht="31.5" hidden="false" customHeight="false" outlineLevel="0" collapsed="false">
      <c r="A850" s="38"/>
      <c r="B850" s="31"/>
      <c r="C850" s="32" t="s">
        <v>18</v>
      </c>
      <c r="D850" s="33"/>
      <c r="E850" s="34"/>
      <c r="F850" s="34"/>
      <c r="G850" s="34"/>
      <c r="H850" s="40"/>
      <c r="I850" s="40"/>
      <c r="J850" s="40"/>
      <c r="K850" s="40"/>
      <c r="L850" s="40"/>
      <c r="M850" s="40"/>
      <c r="N850" s="40"/>
      <c r="O850" s="40"/>
      <c r="P850" s="40"/>
    </row>
    <row r="851" customFormat="false" ht="60" hidden="false" customHeight="true" outlineLevel="0" collapsed="false">
      <c r="A851" s="38"/>
      <c r="B851" s="31"/>
      <c r="C851" s="32" t="s">
        <v>19</v>
      </c>
      <c r="D851" s="33"/>
      <c r="E851" s="34"/>
      <c r="F851" s="34"/>
      <c r="G851" s="34"/>
      <c r="H851" s="40"/>
      <c r="I851" s="40"/>
      <c r="J851" s="40"/>
      <c r="K851" s="40"/>
      <c r="L851" s="40"/>
      <c r="M851" s="40"/>
      <c r="N851" s="40"/>
      <c r="O851" s="40"/>
      <c r="P851" s="40"/>
    </row>
    <row r="852" customFormat="false" ht="87.4" hidden="false" customHeight="true" outlineLevel="0" collapsed="false">
      <c r="A852" s="38"/>
      <c r="B852" s="31"/>
      <c r="C852" s="32" t="s">
        <v>20</v>
      </c>
      <c r="D852" s="33"/>
      <c r="E852" s="34"/>
      <c r="F852" s="34"/>
      <c r="G852" s="34"/>
      <c r="H852" s="40"/>
      <c r="I852" s="40"/>
      <c r="J852" s="40"/>
      <c r="K852" s="40"/>
      <c r="L852" s="40"/>
      <c r="M852" s="40"/>
      <c r="N852" s="40"/>
      <c r="O852" s="40"/>
      <c r="P852" s="40"/>
    </row>
    <row r="853" customFormat="false" ht="15.75" hidden="false" customHeight="true" outlineLevel="0" collapsed="false">
      <c r="A853" s="38" t="s">
        <v>417</v>
      </c>
      <c r="B853" s="31" t="s">
        <v>418</v>
      </c>
      <c r="C853" s="32" t="s">
        <v>12</v>
      </c>
      <c r="D853" s="33" t="n">
        <v>806</v>
      </c>
      <c r="E853" s="34" t="s">
        <v>409</v>
      </c>
      <c r="F853" s="34" t="s">
        <v>419</v>
      </c>
      <c r="G853" s="34" t="s">
        <v>399</v>
      </c>
      <c r="H853" s="40" t="n">
        <f aca="false">H854+H855+H856+H857+H858+H859</f>
        <v>130.4</v>
      </c>
      <c r="I853" s="40" t="n">
        <f aca="false">I854+I855+I856+I857+I858+I859</f>
        <v>130.4</v>
      </c>
      <c r="J853" s="40" t="n">
        <f aca="false">J854+J855+J856+J857+J858+J859</f>
        <v>130.4</v>
      </c>
      <c r="K853" s="40" t="n">
        <f aca="false">K854+K855+K856+K857+K858+K859</f>
        <v>130.4</v>
      </c>
      <c r="L853" s="40" t="n">
        <f aca="false">L854+L855+L856+L857+L858+L859</f>
        <v>130.4</v>
      </c>
      <c r="M853" s="40" t="n">
        <f aca="false">M854+M855+M856+M857+M858+M859</f>
        <v>130.4</v>
      </c>
      <c r="N853" s="40" t="n">
        <f aca="false">N854+N855+N856+N857+N858+N859</f>
        <v>130.4</v>
      </c>
      <c r="O853" s="40" t="n">
        <f aca="false">O854+O855+O856+O857+O858+O859</f>
        <v>130.4</v>
      </c>
      <c r="P853" s="40" t="n">
        <f aca="false">P854+P855+P856+P857+P858+P859</f>
        <v>1043.2</v>
      </c>
    </row>
    <row r="854" customFormat="false" ht="43.35" hidden="false" customHeight="true" outlineLevel="0" collapsed="false">
      <c r="A854" s="38"/>
      <c r="B854" s="31"/>
      <c r="C854" s="32" t="s">
        <v>15</v>
      </c>
      <c r="D854" s="33"/>
      <c r="E854" s="34"/>
      <c r="F854" s="34"/>
      <c r="G854" s="34"/>
      <c r="H854" s="40"/>
      <c r="I854" s="40"/>
      <c r="J854" s="40"/>
      <c r="K854" s="40"/>
      <c r="L854" s="40"/>
      <c r="M854" s="40"/>
      <c r="N854" s="40"/>
      <c r="O854" s="40"/>
      <c r="P854" s="40"/>
    </row>
    <row r="855" customFormat="false" ht="15.75" hidden="false" customHeight="false" outlineLevel="0" collapsed="false">
      <c r="A855" s="38"/>
      <c r="B855" s="31"/>
      <c r="C855" s="32" t="s">
        <v>16</v>
      </c>
      <c r="D855" s="33"/>
      <c r="E855" s="34" t="s">
        <v>409</v>
      </c>
      <c r="F855" s="34" t="s">
        <v>419</v>
      </c>
      <c r="G855" s="34" t="s">
        <v>399</v>
      </c>
      <c r="H855" s="40" t="n">
        <v>130.4</v>
      </c>
      <c r="I855" s="40" t="n">
        <v>130.4</v>
      </c>
      <c r="J855" s="40" t="n">
        <v>130.4</v>
      </c>
      <c r="K855" s="40" t="n">
        <v>130.4</v>
      </c>
      <c r="L855" s="40" t="n">
        <v>130.4</v>
      </c>
      <c r="M855" s="40" t="n">
        <v>130.4</v>
      </c>
      <c r="N855" s="40" t="n">
        <v>130.4</v>
      </c>
      <c r="O855" s="40" t="n">
        <v>130.4</v>
      </c>
      <c r="P855" s="40" t="n">
        <f aca="false">H855+I855+J855+K855+L855+M855+N855+O855</f>
        <v>1043.2</v>
      </c>
    </row>
    <row r="856" customFormat="false" ht="72.4" hidden="false" customHeight="true" outlineLevel="0" collapsed="false">
      <c r="A856" s="38"/>
      <c r="B856" s="31"/>
      <c r="C856" s="32" t="s">
        <v>17</v>
      </c>
      <c r="D856" s="33"/>
      <c r="E856" s="34"/>
      <c r="F856" s="34"/>
      <c r="G856" s="34"/>
      <c r="H856" s="40"/>
      <c r="I856" s="40"/>
      <c r="J856" s="40"/>
      <c r="K856" s="40"/>
      <c r="L856" s="40"/>
      <c r="M856" s="40"/>
      <c r="N856" s="40"/>
      <c r="O856" s="40"/>
      <c r="P856" s="40"/>
    </row>
    <row r="857" customFormat="false" ht="31.5" hidden="false" customHeight="false" outlineLevel="0" collapsed="false">
      <c r="A857" s="38"/>
      <c r="B857" s="31"/>
      <c r="C857" s="32" t="s">
        <v>18</v>
      </c>
      <c r="D857" s="33"/>
      <c r="E857" s="34"/>
      <c r="F857" s="34"/>
      <c r="G857" s="34"/>
      <c r="H857" s="40"/>
      <c r="I857" s="40"/>
      <c r="J857" s="40"/>
      <c r="K857" s="40"/>
      <c r="L857" s="40"/>
      <c r="M857" s="40"/>
      <c r="N857" s="40"/>
      <c r="O857" s="40"/>
      <c r="P857" s="40"/>
    </row>
    <row r="858" customFormat="false" ht="59.45" hidden="false" customHeight="true" outlineLevel="0" collapsed="false">
      <c r="A858" s="38"/>
      <c r="B858" s="31"/>
      <c r="C858" s="32" t="s">
        <v>19</v>
      </c>
      <c r="D858" s="33"/>
      <c r="E858" s="34"/>
      <c r="F858" s="34"/>
      <c r="G858" s="34"/>
      <c r="H858" s="40"/>
      <c r="I858" s="40"/>
      <c r="J858" s="40"/>
      <c r="K858" s="40"/>
      <c r="L858" s="40"/>
      <c r="M858" s="40"/>
      <c r="N858" s="40"/>
      <c r="O858" s="40"/>
      <c r="P858" s="40"/>
    </row>
    <row r="859" customFormat="false" ht="19.35" hidden="false" customHeight="true" outlineLevel="0" collapsed="false">
      <c r="A859" s="38"/>
      <c r="B859" s="31"/>
      <c r="C859" s="32" t="s">
        <v>20</v>
      </c>
      <c r="D859" s="33"/>
      <c r="E859" s="34"/>
      <c r="F859" s="34"/>
      <c r="G859" s="34"/>
      <c r="H859" s="40"/>
      <c r="I859" s="40"/>
      <c r="J859" s="40"/>
      <c r="K859" s="40"/>
      <c r="L859" s="40"/>
      <c r="M859" s="40"/>
      <c r="N859" s="40"/>
      <c r="O859" s="40"/>
      <c r="P859" s="40"/>
    </row>
    <row r="860" customFormat="false" ht="15.75" hidden="false" customHeight="true" outlineLevel="0" collapsed="false">
      <c r="A860" s="38" t="s">
        <v>420</v>
      </c>
      <c r="B860" s="31" t="s">
        <v>421</v>
      </c>
      <c r="C860" s="32" t="s">
        <v>12</v>
      </c>
      <c r="D860" s="33" t="n">
        <v>764</v>
      </c>
      <c r="E860" s="34" t="s">
        <v>422</v>
      </c>
      <c r="F860" s="34" t="s">
        <v>419</v>
      </c>
      <c r="G860" s="34" t="s">
        <v>399</v>
      </c>
      <c r="H860" s="40" t="n">
        <f aca="false">H861+H862+H863+H864+H865+H866</f>
        <v>309.78</v>
      </c>
      <c r="I860" s="40" t="n">
        <f aca="false">I861+I862+I863+I864+I865+I866</f>
        <v>309.78</v>
      </c>
      <c r="J860" s="40" t="n">
        <f aca="false">J861+J862+J863+J864+J865+J866</f>
        <v>309.78</v>
      </c>
      <c r="K860" s="40" t="n">
        <f aca="false">K861+K862+K863+K864+K865+K866</f>
        <v>309.78</v>
      </c>
      <c r="L860" s="40" t="n">
        <f aca="false">L861+L862+L863+L864+L865+L866</f>
        <v>309.78</v>
      </c>
      <c r="M860" s="40" t="n">
        <f aca="false">M861+M862+M863+M864+M865+M866</f>
        <v>309.78</v>
      </c>
      <c r="N860" s="40" t="n">
        <f aca="false">N861+N862+N863+N864+N865+N866</f>
        <v>309.78</v>
      </c>
      <c r="O860" s="40" t="n">
        <f aca="false">O861+O862+O863+O864+O865+O866</f>
        <v>309.78</v>
      </c>
      <c r="P860" s="40" t="n">
        <f aca="false">P861+P862+P863+P864+P865+P866</f>
        <v>2478.24</v>
      </c>
    </row>
    <row r="861" customFormat="false" ht="34.5" hidden="false" customHeight="true" outlineLevel="0" collapsed="false">
      <c r="A861" s="38"/>
      <c r="B861" s="31"/>
      <c r="C861" s="32" t="s">
        <v>15</v>
      </c>
      <c r="D861" s="33"/>
      <c r="E861" s="34"/>
      <c r="F861" s="34"/>
      <c r="G861" s="34"/>
      <c r="H861" s="40"/>
      <c r="I861" s="40"/>
      <c r="J861" s="40"/>
      <c r="K861" s="40"/>
      <c r="L861" s="40"/>
      <c r="M861" s="40"/>
      <c r="N861" s="40"/>
      <c r="O861" s="40"/>
      <c r="P861" s="40"/>
    </row>
    <row r="862" customFormat="false" ht="15.75" hidden="false" customHeight="false" outlineLevel="0" collapsed="false">
      <c r="A862" s="38"/>
      <c r="B862" s="31"/>
      <c r="C862" s="32" t="s">
        <v>16</v>
      </c>
      <c r="D862" s="33"/>
      <c r="E862" s="34" t="s">
        <v>422</v>
      </c>
      <c r="F862" s="34" t="s">
        <v>419</v>
      </c>
      <c r="G862" s="34" t="s">
        <v>399</v>
      </c>
      <c r="H862" s="40" t="n">
        <v>309.78</v>
      </c>
      <c r="I862" s="40" t="n">
        <v>309.78</v>
      </c>
      <c r="J862" s="40" t="n">
        <v>309.78</v>
      </c>
      <c r="K862" s="40" t="n">
        <v>309.78</v>
      </c>
      <c r="L862" s="40" t="n">
        <v>309.78</v>
      </c>
      <c r="M862" s="40" t="n">
        <v>309.78</v>
      </c>
      <c r="N862" s="40" t="n">
        <v>309.78</v>
      </c>
      <c r="O862" s="40" t="n">
        <v>309.78</v>
      </c>
      <c r="P862" s="40" t="n">
        <f aca="false">H862+I862+J862+K862+L862+M862+N862+O862</f>
        <v>2478.24</v>
      </c>
    </row>
    <row r="863" customFormat="false" ht="78.75" hidden="false" customHeight="false" outlineLevel="0" collapsed="false">
      <c r="A863" s="38"/>
      <c r="B863" s="31"/>
      <c r="C863" s="32" t="s">
        <v>17</v>
      </c>
      <c r="D863" s="33"/>
      <c r="E863" s="34"/>
      <c r="F863" s="34"/>
      <c r="G863" s="34"/>
      <c r="H863" s="40"/>
      <c r="I863" s="40"/>
      <c r="J863" s="40"/>
      <c r="K863" s="40"/>
      <c r="L863" s="40"/>
      <c r="M863" s="40"/>
      <c r="N863" s="40"/>
      <c r="O863" s="40"/>
      <c r="P863" s="40"/>
    </row>
    <row r="864" customFormat="false" ht="31.5" hidden="false" customHeight="false" outlineLevel="0" collapsed="false">
      <c r="A864" s="38"/>
      <c r="B864" s="31"/>
      <c r="C864" s="32" t="s">
        <v>18</v>
      </c>
      <c r="D864" s="33"/>
      <c r="E864" s="34"/>
      <c r="F864" s="34"/>
      <c r="G864" s="34"/>
      <c r="H864" s="40"/>
      <c r="I864" s="40"/>
      <c r="J864" s="40"/>
      <c r="K864" s="40"/>
      <c r="L864" s="40"/>
      <c r="M864" s="40"/>
      <c r="N864" s="40"/>
      <c r="O864" s="40"/>
      <c r="P864" s="40"/>
    </row>
    <row r="865" customFormat="false" ht="31.5" hidden="false" customHeight="false" outlineLevel="0" collapsed="false">
      <c r="A865" s="38"/>
      <c r="B865" s="31"/>
      <c r="C865" s="32" t="s">
        <v>19</v>
      </c>
      <c r="D865" s="33"/>
      <c r="E865" s="34"/>
      <c r="F865" s="34"/>
      <c r="G865" s="34"/>
      <c r="H865" s="40"/>
      <c r="I865" s="40"/>
      <c r="J865" s="40"/>
      <c r="K865" s="40"/>
      <c r="L865" s="40"/>
      <c r="M865" s="40"/>
      <c r="N865" s="40"/>
      <c r="O865" s="40"/>
      <c r="P865" s="40"/>
    </row>
    <row r="866" customFormat="false" ht="15.75" hidden="false" customHeight="false" outlineLevel="0" collapsed="false">
      <c r="A866" s="38"/>
      <c r="B866" s="31"/>
      <c r="C866" s="32" t="s">
        <v>20</v>
      </c>
      <c r="D866" s="33"/>
      <c r="E866" s="34"/>
      <c r="F866" s="34"/>
      <c r="G866" s="34"/>
      <c r="H866" s="40"/>
      <c r="I866" s="40"/>
      <c r="J866" s="40"/>
      <c r="K866" s="40"/>
      <c r="L866" s="40"/>
      <c r="M866" s="40"/>
      <c r="N866" s="40"/>
      <c r="O866" s="40"/>
      <c r="P866" s="40"/>
    </row>
    <row r="867" customFormat="false" ht="15.75" hidden="false" customHeight="true" outlineLevel="0" collapsed="false">
      <c r="A867" s="62" t="s">
        <v>423</v>
      </c>
      <c r="B867" s="23" t="s">
        <v>424</v>
      </c>
      <c r="C867" s="24" t="s">
        <v>12</v>
      </c>
      <c r="D867" s="25" t="s">
        <v>425</v>
      </c>
      <c r="E867" s="26" t="s">
        <v>14</v>
      </c>
      <c r="F867" s="26" t="s">
        <v>14</v>
      </c>
      <c r="G867" s="26" t="s">
        <v>14</v>
      </c>
      <c r="H867" s="27" t="n">
        <f aca="false">H868+H869+H870+H871+H872+H873</f>
        <v>40205.14</v>
      </c>
      <c r="I867" s="27" t="n">
        <f aca="false">I868+I869+I870+I871+I872+I873</f>
        <v>28898.57</v>
      </c>
      <c r="J867" s="27" t="n">
        <f aca="false">J868+J869+J870+J871+J872+J873</f>
        <v>28898.57</v>
      </c>
      <c r="K867" s="27" t="n">
        <f aca="false">K868+K869+K870+K871+K872+K873</f>
        <v>28898.57</v>
      </c>
      <c r="L867" s="27" t="n">
        <f aca="false">L868+L869+L870+L871+L872+L873</f>
        <v>28898.57</v>
      </c>
      <c r="M867" s="27" t="n">
        <f aca="false">M868+M869+M870+M871+M872+M873</f>
        <v>28898.57</v>
      </c>
      <c r="N867" s="27" t="n">
        <f aca="false">N868+N869+N870+N871+N872+N873</f>
        <v>28898.57</v>
      </c>
      <c r="O867" s="27" t="n">
        <f aca="false">O868+O869+O870+O871+O872+O873</f>
        <v>28898.57</v>
      </c>
      <c r="P867" s="27" t="n">
        <f aca="false">P868+P869+P870+P871+P872+P873</f>
        <v>242495.13</v>
      </c>
    </row>
    <row r="868" customFormat="false" ht="31.5" hidden="false" customHeight="false" outlineLevel="0" collapsed="false">
      <c r="A868" s="62"/>
      <c r="B868" s="23"/>
      <c r="C868" s="24" t="s">
        <v>15</v>
      </c>
      <c r="D868" s="25"/>
      <c r="E868" s="26" t="s">
        <v>14</v>
      </c>
      <c r="F868" s="26" t="s">
        <v>14</v>
      </c>
      <c r="G868" s="26" t="s">
        <v>14</v>
      </c>
      <c r="H868" s="27" t="n">
        <f aca="false">H875+H924</f>
        <v>33772.3</v>
      </c>
      <c r="I868" s="27" t="n">
        <f aca="false">I875+I924</f>
        <v>24274.8</v>
      </c>
      <c r="J868" s="27" t="n">
        <f aca="false">J875+J924</f>
        <v>24274.8</v>
      </c>
      <c r="K868" s="27" t="n">
        <f aca="false">K875+K924</f>
        <v>24274.8</v>
      </c>
      <c r="L868" s="27" t="n">
        <f aca="false">L875+L924</f>
        <v>24274.8</v>
      </c>
      <c r="M868" s="27" t="n">
        <f aca="false">M875+M924</f>
        <v>24274.8</v>
      </c>
      <c r="N868" s="27" t="n">
        <f aca="false">N875+N924</f>
        <v>24274.8</v>
      </c>
      <c r="O868" s="27" t="n">
        <f aca="false">O875+O924</f>
        <v>24274.8</v>
      </c>
      <c r="P868" s="27" t="n">
        <f aca="false">P875+P924</f>
        <v>203695.9</v>
      </c>
    </row>
    <row r="869" customFormat="false" ht="15.75" hidden="false" customHeight="false" outlineLevel="0" collapsed="false">
      <c r="A869" s="62"/>
      <c r="B869" s="23"/>
      <c r="C869" s="24" t="s">
        <v>16</v>
      </c>
      <c r="D869" s="25"/>
      <c r="E869" s="26" t="s">
        <v>14</v>
      </c>
      <c r="F869" s="26" t="s">
        <v>14</v>
      </c>
      <c r="G869" s="26" t="s">
        <v>14</v>
      </c>
      <c r="H869" s="27" t="n">
        <f aca="false">H876+H925</f>
        <v>6432.84</v>
      </c>
      <c r="I869" s="27" t="n">
        <f aca="false">I876+I925</f>
        <v>4623.77</v>
      </c>
      <c r="J869" s="27" t="n">
        <f aca="false">J876+J925</f>
        <v>4623.77</v>
      </c>
      <c r="K869" s="27" t="n">
        <f aca="false">K876+K925</f>
        <v>4623.77</v>
      </c>
      <c r="L869" s="27" t="n">
        <f aca="false">L876+L925</f>
        <v>4623.77</v>
      </c>
      <c r="M869" s="27" t="n">
        <f aca="false">M876+M925</f>
        <v>4623.77</v>
      </c>
      <c r="N869" s="27" t="n">
        <f aca="false">N876+N925</f>
        <v>4623.77</v>
      </c>
      <c r="O869" s="27" t="n">
        <f aca="false">O876+O925</f>
        <v>4623.77</v>
      </c>
      <c r="P869" s="27" t="n">
        <f aca="false">P876+P925</f>
        <v>38799.23</v>
      </c>
    </row>
    <row r="870" customFormat="false" ht="78.75" hidden="false" customHeight="false" outlineLevel="0" collapsed="false">
      <c r="A870" s="62"/>
      <c r="B870" s="23"/>
      <c r="C870" s="24" t="s">
        <v>17</v>
      </c>
      <c r="D870" s="25"/>
      <c r="E870" s="26"/>
      <c r="F870" s="26"/>
      <c r="G870" s="26"/>
      <c r="H870" s="27"/>
      <c r="I870" s="27"/>
      <c r="J870" s="27"/>
      <c r="K870" s="27"/>
      <c r="L870" s="27"/>
      <c r="M870" s="27"/>
      <c r="N870" s="27"/>
      <c r="O870" s="27"/>
      <c r="P870" s="27"/>
    </row>
    <row r="871" customFormat="false" ht="31.5" hidden="false" customHeight="false" outlineLevel="0" collapsed="false">
      <c r="A871" s="62"/>
      <c r="B871" s="23"/>
      <c r="C871" s="24" t="s">
        <v>18</v>
      </c>
      <c r="D871" s="25"/>
      <c r="E871" s="26"/>
      <c r="F871" s="26"/>
      <c r="G871" s="26"/>
      <c r="H871" s="27"/>
      <c r="I871" s="27"/>
      <c r="J871" s="27"/>
      <c r="K871" s="27"/>
      <c r="L871" s="27"/>
      <c r="M871" s="27"/>
      <c r="N871" s="27"/>
      <c r="O871" s="27"/>
      <c r="P871" s="27"/>
    </row>
    <row r="872" customFormat="false" ht="31.5" hidden="false" customHeight="false" outlineLevel="0" collapsed="false">
      <c r="A872" s="62"/>
      <c r="B872" s="23"/>
      <c r="C872" s="24" t="s">
        <v>19</v>
      </c>
      <c r="D872" s="25"/>
      <c r="E872" s="26"/>
      <c r="F872" s="26"/>
      <c r="G872" s="26"/>
      <c r="H872" s="27"/>
      <c r="I872" s="27"/>
      <c r="J872" s="27"/>
      <c r="K872" s="27"/>
      <c r="L872" s="27"/>
      <c r="M872" s="27"/>
      <c r="N872" s="27"/>
      <c r="O872" s="27"/>
      <c r="P872" s="27"/>
    </row>
    <row r="873" customFormat="false" ht="15.75" hidden="false" customHeight="false" outlineLevel="0" collapsed="false">
      <c r="A873" s="62"/>
      <c r="B873" s="23"/>
      <c r="C873" s="24" t="s">
        <v>20</v>
      </c>
      <c r="D873" s="25"/>
      <c r="E873" s="26"/>
      <c r="F873" s="26"/>
      <c r="G873" s="26"/>
      <c r="H873" s="27"/>
      <c r="I873" s="27"/>
      <c r="J873" s="27"/>
      <c r="K873" s="27"/>
      <c r="L873" s="27"/>
      <c r="M873" s="27"/>
      <c r="N873" s="27"/>
      <c r="O873" s="27"/>
      <c r="P873" s="27"/>
    </row>
    <row r="874" customFormat="false" ht="15.75" hidden="false" customHeight="true" outlineLevel="0" collapsed="false">
      <c r="A874" s="38" t="s">
        <v>426</v>
      </c>
      <c r="B874" s="31" t="s">
        <v>427</v>
      </c>
      <c r="C874" s="32" t="s">
        <v>12</v>
      </c>
      <c r="D874" s="33" t="s">
        <v>425</v>
      </c>
      <c r="E874" s="34" t="s">
        <v>14</v>
      </c>
      <c r="F874" s="34" t="s">
        <v>428</v>
      </c>
      <c r="G874" s="34" t="s">
        <v>14</v>
      </c>
      <c r="H874" s="40" t="n">
        <f aca="false">H875+H876+H877+H878+H879+H880</f>
        <v>6337.75</v>
      </c>
      <c r="I874" s="40" t="n">
        <f aca="false">I875+I876+I877+I878+I879+I880</f>
        <v>0</v>
      </c>
      <c r="J874" s="40" t="n">
        <f aca="false">J875+J876+J877+J878+J879+J880</f>
        <v>0</v>
      </c>
      <c r="K874" s="40" t="n">
        <f aca="false">K875+K876+K877+K878+K879+K880</f>
        <v>0</v>
      </c>
      <c r="L874" s="40" t="n">
        <f aca="false">L875+L876+L877+L878+L879+L880</f>
        <v>0</v>
      </c>
      <c r="M874" s="40" t="n">
        <f aca="false">M875+M876+M877+M878+M879+M880</f>
        <v>0</v>
      </c>
      <c r="N874" s="40" t="n">
        <f aca="false">N875+N876+N877+N878+N879+N880</f>
        <v>0</v>
      </c>
      <c r="O874" s="40" t="n">
        <f aca="false">O875+O876+O877+O878+O879+O880</f>
        <v>0</v>
      </c>
      <c r="P874" s="40" t="n">
        <f aca="false">P875+P876+P877+P878+P879+P880</f>
        <v>6337.75</v>
      </c>
    </row>
    <row r="875" customFormat="false" ht="33" hidden="false" customHeight="true" outlineLevel="0" collapsed="false">
      <c r="A875" s="38"/>
      <c r="B875" s="31"/>
      <c r="C875" s="32" t="s">
        <v>15</v>
      </c>
      <c r="D875" s="33"/>
      <c r="E875" s="34" t="s">
        <v>14</v>
      </c>
      <c r="F875" s="34" t="s">
        <v>428</v>
      </c>
      <c r="G875" s="34" t="s">
        <v>14</v>
      </c>
      <c r="H875" s="40" t="n">
        <f aca="false">H882+H889+H896+H903+H910+H917</f>
        <v>5323.71</v>
      </c>
      <c r="I875" s="40" t="n">
        <f aca="false">I882+I889+I896+I903+I910+I917</f>
        <v>0</v>
      </c>
      <c r="J875" s="40" t="n">
        <f aca="false">J882+J889+J896+J903+J910+J917</f>
        <v>0</v>
      </c>
      <c r="K875" s="40" t="n">
        <f aca="false">K882+K889+K896+K903+K910+K917</f>
        <v>0</v>
      </c>
      <c r="L875" s="40" t="n">
        <f aca="false">L882+L889+L896+L903+L910+L917</f>
        <v>0</v>
      </c>
      <c r="M875" s="40" t="n">
        <f aca="false">M882+M889+M896+M903+M910+M917</f>
        <v>0</v>
      </c>
      <c r="N875" s="40" t="n">
        <f aca="false">N882+N889+N896+N903+N910+N917</f>
        <v>0</v>
      </c>
      <c r="O875" s="40" t="n">
        <f aca="false">O882+O889+O896+O903+O910+O917</f>
        <v>0</v>
      </c>
      <c r="P875" s="40" t="n">
        <f aca="false">P882+P889+P896+P903+P910+P917</f>
        <v>5323.71</v>
      </c>
    </row>
    <row r="876" customFormat="false" ht="15.75" hidden="false" customHeight="false" outlineLevel="0" collapsed="false">
      <c r="A876" s="38"/>
      <c r="B876" s="31"/>
      <c r="C876" s="32" t="s">
        <v>16</v>
      </c>
      <c r="D876" s="33"/>
      <c r="E876" s="34" t="s">
        <v>14</v>
      </c>
      <c r="F876" s="34" t="s">
        <v>428</v>
      </c>
      <c r="G876" s="34" t="s">
        <v>14</v>
      </c>
      <c r="H876" s="40" t="n">
        <f aca="false">H883+H890+H897+H904+H911+H918</f>
        <v>1014.04</v>
      </c>
      <c r="I876" s="40" t="n">
        <f aca="false">I883+I890+I897+I904+I911+I918</f>
        <v>0</v>
      </c>
      <c r="J876" s="40" t="n">
        <f aca="false">J883+J890+J897+J904+J911+J918</f>
        <v>0</v>
      </c>
      <c r="K876" s="40" t="n">
        <f aca="false">K883+K890+K897+K904+K911+K918</f>
        <v>0</v>
      </c>
      <c r="L876" s="40" t="n">
        <f aca="false">L883+L890+L897+L904+L911+L918</f>
        <v>0</v>
      </c>
      <c r="M876" s="40" t="n">
        <f aca="false">M883+M890+M897+M904+M911+M918</f>
        <v>0</v>
      </c>
      <c r="N876" s="40" t="n">
        <f aca="false">N883+N890+N897+N904+N911+N918</f>
        <v>0</v>
      </c>
      <c r="O876" s="40" t="n">
        <f aca="false">O883+O890+O897+O904+O911+O918</f>
        <v>0</v>
      </c>
      <c r="P876" s="40" t="n">
        <f aca="false">P883+P890+P897+P904+P911+P918</f>
        <v>1014.04</v>
      </c>
    </row>
    <row r="877" customFormat="false" ht="78.75" hidden="false" customHeight="false" outlineLevel="0" collapsed="false">
      <c r="A877" s="38"/>
      <c r="B877" s="31"/>
      <c r="C877" s="32" t="s">
        <v>17</v>
      </c>
      <c r="D877" s="33"/>
      <c r="E877" s="34"/>
      <c r="F877" s="34"/>
      <c r="G877" s="34"/>
      <c r="H877" s="40"/>
      <c r="I877" s="40"/>
      <c r="J877" s="40"/>
      <c r="K877" s="40"/>
      <c r="L877" s="40"/>
      <c r="M877" s="40"/>
      <c r="N877" s="40"/>
      <c r="O877" s="40"/>
      <c r="P877" s="40"/>
    </row>
    <row r="878" customFormat="false" ht="31.5" hidden="false" customHeight="false" outlineLevel="0" collapsed="false">
      <c r="A878" s="38"/>
      <c r="B878" s="31"/>
      <c r="C878" s="32" t="s">
        <v>18</v>
      </c>
      <c r="D878" s="33"/>
      <c r="E878" s="34"/>
      <c r="F878" s="34"/>
      <c r="G878" s="34"/>
      <c r="H878" s="40"/>
      <c r="I878" s="40"/>
      <c r="J878" s="40"/>
      <c r="K878" s="40"/>
      <c r="L878" s="40"/>
      <c r="M878" s="40"/>
      <c r="N878" s="40"/>
      <c r="O878" s="40"/>
      <c r="P878" s="40"/>
    </row>
    <row r="879" customFormat="false" ht="31.5" hidden="false" customHeight="false" outlineLevel="0" collapsed="false">
      <c r="A879" s="38"/>
      <c r="B879" s="31"/>
      <c r="C879" s="32" t="s">
        <v>19</v>
      </c>
      <c r="D879" s="33"/>
      <c r="E879" s="34"/>
      <c r="F879" s="34"/>
      <c r="G879" s="34"/>
      <c r="H879" s="40"/>
      <c r="I879" s="40"/>
      <c r="J879" s="40"/>
      <c r="K879" s="40"/>
      <c r="L879" s="40"/>
      <c r="M879" s="40"/>
      <c r="N879" s="40"/>
      <c r="O879" s="40"/>
      <c r="P879" s="40"/>
    </row>
    <row r="880" customFormat="false" ht="15.75" hidden="false" customHeight="false" outlineLevel="0" collapsed="false">
      <c r="A880" s="38"/>
      <c r="B880" s="31"/>
      <c r="C880" s="32" t="s">
        <v>20</v>
      </c>
      <c r="D880" s="33"/>
      <c r="E880" s="34"/>
      <c r="F880" s="34"/>
      <c r="G880" s="34"/>
      <c r="H880" s="40"/>
      <c r="I880" s="40"/>
      <c r="J880" s="40"/>
      <c r="K880" s="40"/>
      <c r="L880" s="40"/>
      <c r="M880" s="40"/>
      <c r="N880" s="40"/>
      <c r="O880" s="40"/>
      <c r="P880" s="40"/>
    </row>
    <row r="881" customFormat="false" ht="15.75" hidden="false" customHeight="true" outlineLevel="0" collapsed="false">
      <c r="A881" s="38" t="s">
        <v>429</v>
      </c>
      <c r="B881" s="31" t="s">
        <v>430</v>
      </c>
      <c r="C881" s="32" t="s">
        <v>12</v>
      </c>
      <c r="D881" s="33" t="s">
        <v>425</v>
      </c>
      <c r="E881" s="34"/>
      <c r="F881" s="34"/>
      <c r="G881" s="34"/>
      <c r="H881" s="40" t="n">
        <f aca="false">H882+H883+H884+H885+H886+H887</f>
        <v>0</v>
      </c>
      <c r="I881" s="40" t="n">
        <f aca="false">I882+I883+I884+I885+I886+I887</f>
        <v>0</v>
      </c>
      <c r="J881" s="40" t="n">
        <f aca="false">J882+J883+J884+J885+J886+J887</f>
        <v>0</v>
      </c>
      <c r="K881" s="40" t="n">
        <f aca="false">K882+K883+K884+K885+K886+K887</f>
        <v>0</v>
      </c>
      <c r="L881" s="40" t="n">
        <f aca="false">L882+L883+L884+L885+L886+L887</f>
        <v>0</v>
      </c>
      <c r="M881" s="40" t="n">
        <f aca="false">M882+M883+M884+M885+M886+M887</f>
        <v>0</v>
      </c>
      <c r="N881" s="40" t="n">
        <f aca="false">N882+N883+N884+N885+N886+N887</f>
        <v>0</v>
      </c>
      <c r="O881" s="40" t="n">
        <f aca="false">O882+O883+O884+O885+O886+O887</f>
        <v>0</v>
      </c>
      <c r="P881" s="40" t="n">
        <f aca="false">P882+P883+P884+P885+P886+P887</f>
        <v>0</v>
      </c>
    </row>
    <row r="882" customFormat="false" ht="31.5" hidden="false" customHeight="false" outlineLevel="0" collapsed="false">
      <c r="A882" s="38"/>
      <c r="B882" s="31"/>
      <c r="C882" s="32" t="s">
        <v>15</v>
      </c>
      <c r="D882" s="33"/>
      <c r="E882" s="34"/>
      <c r="F882" s="34"/>
      <c r="G882" s="34"/>
      <c r="H882" s="40"/>
      <c r="I882" s="40"/>
      <c r="J882" s="40"/>
      <c r="K882" s="40"/>
      <c r="L882" s="40"/>
      <c r="M882" s="40"/>
      <c r="N882" s="40"/>
      <c r="O882" s="40"/>
      <c r="P882" s="40"/>
    </row>
    <row r="883" customFormat="false" ht="15.75" hidden="false" customHeight="false" outlineLevel="0" collapsed="false">
      <c r="A883" s="38"/>
      <c r="B883" s="31"/>
      <c r="C883" s="32" t="s">
        <v>16</v>
      </c>
      <c r="D883" s="33"/>
      <c r="E883" s="34"/>
      <c r="F883" s="34"/>
      <c r="G883" s="34"/>
      <c r="H883" s="40" t="n">
        <v>0</v>
      </c>
      <c r="I883" s="40" t="n">
        <v>0</v>
      </c>
      <c r="J883" s="40" t="n">
        <v>0</v>
      </c>
      <c r="K883" s="40" t="n">
        <v>0</v>
      </c>
      <c r="L883" s="40" t="n">
        <v>0</v>
      </c>
      <c r="M883" s="40" t="n">
        <v>0</v>
      </c>
      <c r="N883" s="40" t="n">
        <v>0</v>
      </c>
      <c r="O883" s="40" t="n">
        <v>0</v>
      </c>
      <c r="P883" s="40" t="n">
        <f aca="false">H883+I883+J883+K883+L883+M883+N883+O883</f>
        <v>0</v>
      </c>
    </row>
    <row r="884" customFormat="false" ht="78.75" hidden="false" customHeight="false" outlineLevel="0" collapsed="false">
      <c r="A884" s="38"/>
      <c r="B884" s="31"/>
      <c r="C884" s="32" t="s">
        <v>17</v>
      </c>
      <c r="D884" s="33"/>
      <c r="E884" s="34"/>
      <c r="F884" s="34"/>
      <c r="G884" s="34"/>
      <c r="H884" s="40"/>
      <c r="I884" s="40"/>
      <c r="J884" s="40"/>
      <c r="K884" s="40"/>
      <c r="L884" s="40"/>
      <c r="M884" s="40"/>
      <c r="N884" s="40"/>
      <c r="O884" s="40"/>
      <c r="P884" s="40"/>
    </row>
    <row r="885" customFormat="false" ht="31.5" hidden="false" customHeight="false" outlineLevel="0" collapsed="false">
      <c r="A885" s="38"/>
      <c r="B885" s="31"/>
      <c r="C885" s="32" t="s">
        <v>18</v>
      </c>
      <c r="D885" s="33"/>
      <c r="E885" s="34"/>
      <c r="F885" s="34"/>
      <c r="G885" s="34"/>
      <c r="H885" s="40"/>
      <c r="I885" s="40"/>
      <c r="J885" s="40"/>
      <c r="K885" s="40"/>
      <c r="L885" s="40"/>
      <c r="M885" s="40"/>
      <c r="N885" s="40"/>
      <c r="O885" s="40"/>
      <c r="P885" s="40"/>
    </row>
    <row r="886" customFormat="false" ht="31.5" hidden="false" customHeight="false" outlineLevel="0" collapsed="false">
      <c r="A886" s="38"/>
      <c r="B886" s="31"/>
      <c r="C886" s="32" t="s">
        <v>19</v>
      </c>
      <c r="D886" s="33"/>
      <c r="E886" s="34"/>
      <c r="F886" s="34"/>
      <c r="G886" s="34"/>
      <c r="H886" s="40"/>
      <c r="I886" s="40"/>
      <c r="J886" s="40"/>
      <c r="K886" s="40"/>
      <c r="L886" s="40"/>
      <c r="M886" s="40"/>
      <c r="N886" s="40"/>
      <c r="O886" s="40"/>
      <c r="P886" s="40"/>
    </row>
    <row r="887" customFormat="false" ht="15.75" hidden="false" customHeight="false" outlineLevel="0" collapsed="false">
      <c r="A887" s="38"/>
      <c r="B887" s="31"/>
      <c r="C887" s="32" t="s">
        <v>20</v>
      </c>
      <c r="D887" s="33"/>
      <c r="E887" s="34"/>
      <c r="F887" s="34"/>
      <c r="G887" s="34"/>
      <c r="H887" s="40"/>
      <c r="I887" s="40"/>
      <c r="J887" s="40"/>
      <c r="K887" s="40"/>
      <c r="L887" s="40"/>
      <c r="M887" s="40"/>
      <c r="N887" s="40"/>
      <c r="O887" s="40"/>
      <c r="P887" s="40"/>
    </row>
    <row r="888" customFormat="false" ht="15.75" hidden="false" customHeight="true" outlineLevel="0" collapsed="false">
      <c r="A888" s="38" t="s">
        <v>431</v>
      </c>
      <c r="B888" s="31" t="s">
        <v>432</v>
      </c>
      <c r="C888" s="32" t="s">
        <v>12</v>
      </c>
      <c r="D888" s="33" t="s">
        <v>433</v>
      </c>
      <c r="E888" s="34"/>
      <c r="F888" s="34"/>
      <c r="G888" s="34"/>
      <c r="H888" s="40" t="n">
        <f aca="false">H889+H890+H891+H892+H893+H894</f>
        <v>0</v>
      </c>
      <c r="I888" s="40" t="n">
        <f aca="false">I889+I890+I891+I892+I893+I894</f>
        <v>0</v>
      </c>
      <c r="J888" s="40" t="n">
        <f aca="false">J889+J890+J891+J892+J893+J894</f>
        <v>0</v>
      </c>
      <c r="K888" s="40" t="n">
        <f aca="false">K889+K890+K891+K892+K893+K894</f>
        <v>0</v>
      </c>
      <c r="L888" s="40" t="n">
        <f aca="false">L889+L890+L891+L892+L893+L894</f>
        <v>0</v>
      </c>
      <c r="M888" s="40" t="n">
        <f aca="false">M889+M890+M891+M892+M893+M894</f>
        <v>0</v>
      </c>
      <c r="N888" s="40" t="n">
        <f aca="false">N889+N890+N891+N892+N893+N894</f>
        <v>0</v>
      </c>
      <c r="O888" s="40" t="n">
        <f aca="false">O889+O890+O891+O892+O893+O894</f>
        <v>0</v>
      </c>
      <c r="P888" s="40" t="n">
        <f aca="false">P889+P890+P891+P892+P893+P894</f>
        <v>0</v>
      </c>
    </row>
    <row r="889" customFormat="false" ht="31.5" hidden="false" customHeight="false" outlineLevel="0" collapsed="false">
      <c r="A889" s="38"/>
      <c r="B889" s="31"/>
      <c r="C889" s="32" t="s">
        <v>15</v>
      </c>
      <c r="D889" s="33"/>
      <c r="E889" s="34"/>
      <c r="F889" s="34"/>
      <c r="G889" s="34"/>
      <c r="H889" s="40"/>
      <c r="I889" s="40"/>
      <c r="J889" s="40"/>
      <c r="K889" s="40"/>
      <c r="L889" s="40"/>
      <c r="M889" s="40"/>
      <c r="N889" s="40"/>
      <c r="O889" s="40"/>
      <c r="P889" s="40"/>
    </row>
    <row r="890" customFormat="false" ht="15.75" hidden="false" customHeight="false" outlineLevel="0" collapsed="false">
      <c r="A890" s="38"/>
      <c r="B890" s="31"/>
      <c r="C890" s="32" t="s">
        <v>16</v>
      </c>
      <c r="D890" s="33"/>
      <c r="E890" s="34"/>
      <c r="F890" s="34"/>
      <c r="G890" s="34"/>
      <c r="H890" s="40" t="n">
        <v>0</v>
      </c>
      <c r="I890" s="40" t="n">
        <v>0</v>
      </c>
      <c r="J890" s="40" t="n">
        <v>0</v>
      </c>
      <c r="K890" s="40" t="n">
        <v>0</v>
      </c>
      <c r="L890" s="40" t="n">
        <v>0</v>
      </c>
      <c r="M890" s="40" t="n">
        <v>0</v>
      </c>
      <c r="N890" s="40" t="n">
        <v>0</v>
      </c>
      <c r="O890" s="40" t="n">
        <v>0</v>
      </c>
      <c r="P890" s="40" t="n">
        <f aca="false">H890+I890+J890+K890+L890+M890+N890+O890</f>
        <v>0</v>
      </c>
    </row>
    <row r="891" customFormat="false" ht="78.75" hidden="false" customHeight="false" outlineLevel="0" collapsed="false">
      <c r="A891" s="38"/>
      <c r="B891" s="31"/>
      <c r="C891" s="32" t="s">
        <v>17</v>
      </c>
      <c r="D891" s="33"/>
      <c r="E891" s="34"/>
      <c r="F891" s="34"/>
      <c r="G891" s="34"/>
      <c r="H891" s="40"/>
      <c r="I891" s="40"/>
      <c r="J891" s="40"/>
      <c r="K891" s="40"/>
      <c r="L891" s="40"/>
      <c r="M891" s="40"/>
      <c r="N891" s="40"/>
      <c r="O891" s="40"/>
      <c r="P891" s="40"/>
    </row>
    <row r="892" customFormat="false" ht="31.5" hidden="false" customHeight="false" outlineLevel="0" collapsed="false">
      <c r="A892" s="38"/>
      <c r="B892" s="31"/>
      <c r="C892" s="32" t="s">
        <v>18</v>
      </c>
      <c r="D892" s="33"/>
      <c r="E892" s="34"/>
      <c r="F892" s="34"/>
      <c r="G892" s="34"/>
      <c r="H892" s="40"/>
      <c r="I892" s="40"/>
      <c r="J892" s="40"/>
      <c r="K892" s="40"/>
      <c r="L892" s="40"/>
      <c r="M892" s="40"/>
      <c r="N892" s="40"/>
      <c r="O892" s="40"/>
      <c r="P892" s="40"/>
    </row>
    <row r="893" customFormat="false" ht="31.5" hidden="false" customHeight="false" outlineLevel="0" collapsed="false">
      <c r="A893" s="38"/>
      <c r="B893" s="31"/>
      <c r="C893" s="32" t="s">
        <v>19</v>
      </c>
      <c r="D893" s="33"/>
      <c r="E893" s="34"/>
      <c r="F893" s="34"/>
      <c r="G893" s="34"/>
      <c r="H893" s="40"/>
      <c r="I893" s="40"/>
      <c r="J893" s="40"/>
      <c r="K893" s="40"/>
      <c r="L893" s="40"/>
      <c r="M893" s="40"/>
      <c r="N893" s="40"/>
      <c r="O893" s="40"/>
      <c r="P893" s="40"/>
    </row>
    <row r="894" customFormat="false" ht="15.75" hidden="false" customHeight="false" outlineLevel="0" collapsed="false">
      <c r="A894" s="38"/>
      <c r="B894" s="31"/>
      <c r="C894" s="32" t="s">
        <v>20</v>
      </c>
      <c r="D894" s="33"/>
      <c r="E894" s="34"/>
      <c r="F894" s="34"/>
      <c r="G894" s="34"/>
      <c r="H894" s="40"/>
      <c r="I894" s="40"/>
      <c r="J894" s="40"/>
      <c r="K894" s="40"/>
      <c r="L894" s="40"/>
      <c r="M894" s="40"/>
      <c r="N894" s="40"/>
      <c r="O894" s="40"/>
      <c r="P894" s="40"/>
    </row>
    <row r="895" customFormat="false" ht="15.75" hidden="false" customHeight="true" outlineLevel="0" collapsed="false">
      <c r="A895" s="38" t="s">
        <v>434</v>
      </c>
      <c r="B895" s="31" t="s">
        <v>435</v>
      </c>
      <c r="C895" s="32" t="s">
        <v>12</v>
      </c>
      <c r="D895" s="33" t="n">
        <v>760</v>
      </c>
      <c r="E895" s="34"/>
      <c r="F895" s="34"/>
      <c r="G895" s="34"/>
      <c r="H895" s="40" t="n">
        <f aca="false">H896+H897+H898+H899+H900+H901</f>
        <v>0</v>
      </c>
      <c r="I895" s="40" t="n">
        <f aca="false">I896+I897+I898+I899+I900+I901</f>
        <v>0</v>
      </c>
      <c r="J895" s="40" t="n">
        <f aca="false">J896+J897+J898+J899+J900+J901</f>
        <v>0</v>
      </c>
      <c r="K895" s="40" t="n">
        <f aca="false">K896+K897+K898+K899+K900+K901</f>
        <v>0</v>
      </c>
      <c r="L895" s="40" t="n">
        <f aca="false">L896+L897+L898+L899+L900+L901</f>
        <v>0</v>
      </c>
      <c r="M895" s="40" t="n">
        <f aca="false">M896+M897+M898+M899+M900+M901</f>
        <v>0</v>
      </c>
      <c r="N895" s="40" t="n">
        <f aca="false">N896+N897+N898+N899+N900+N901</f>
        <v>0</v>
      </c>
      <c r="O895" s="40" t="n">
        <f aca="false">O896+O897+O898+O899+O900+O901</f>
        <v>0</v>
      </c>
      <c r="P895" s="40" t="n">
        <f aca="false">P896+P897+P898+P899+P900+P901</f>
        <v>0</v>
      </c>
    </row>
    <row r="896" customFormat="false" ht="32.25" hidden="false" customHeight="true" outlineLevel="0" collapsed="false">
      <c r="A896" s="38"/>
      <c r="B896" s="31"/>
      <c r="C896" s="32" t="s">
        <v>15</v>
      </c>
      <c r="D896" s="33"/>
      <c r="E896" s="34"/>
      <c r="F896" s="34"/>
      <c r="G896" s="34"/>
      <c r="H896" s="40"/>
      <c r="I896" s="40"/>
      <c r="J896" s="40"/>
      <c r="K896" s="40"/>
      <c r="L896" s="40"/>
      <c r="M896" s="40"/>
      <c r="N896" s="40"/>
      <c r="O896" s="40"/>
      <c r="P896" s="40"/>
    </row>
    <row r="897" customFormat="false" ht="15.75" hidden="false" customHeight="false" outlineLevel="0" collapsed="false">
      <c r="A897" s="38"/>
      <c r="B897" s="31"/>
      <c r="C897" s="32" t="s">
        <v>16</v>
      </c>
      <c r="D897" s="33"/>
      <c r="E897" s="34"/>
      <c r="F897" s="34"/>
      <c r="G897" s="34"/>
      <c r="H897" s="40" t="n">
        <v>0</v>
      </c>
      <c r="I897" s="40" t="n">
        <v>0</v>
      </c>
      <c r="J897" s="40" t="n">
        <v>0</v>
      </c>
      <c r="K897" s="40" t="n">
        <v>0</v>
      </c>
      <c r="L897" s="40" t="n">
        <v>0</v>
      </c>
      <c r="M897" s="40" t="n">
        <v>0</v>
      </c>
      <c r="N897" s="40" t="n">
        <v>0</v>
      </c>
      <c r="O897" s="40" t="n">
        <v>0</v>
      </c>
      <c r="P897" s="40" t="n">
        <f aca="false">H897+I897+J897+K897+L897+M897+N897+O897</f>
        <v>0</v>
      </c>
    </row>
    <row r="898" customFormat="false" ht="78.75" hidden="false" customHeight="false" outlineLevel="0" collapsed="false">
      <c r="A898" s="38"/>
      <c r="B898" s="31"/>
      <c r="C898" s="32" t="s">
        <v>17</v>
      </c>
      <c r="D898" s="33"/>
      <c r="E898" s="34"/>
      <c r="F898" s="34"/>
      <c r="G898" s="34"/>
      <c r="H898" s="40"/>
      <c r="I898" s="40"/>
      <c r="J898" s="40"/>
      <c r="K898" s="40"/>
      <c r="L898" s="40"/>
      <c r="M898" s="40"/>
      <c r="N898" s="40"/>
      <c r="O898" s="40"/>
      <c r="P898" s="40"/>
    </row>
    <row r="899" customFormat="false" ht="31.5" hidden="false" customHeight="false" outlineLevel="0" collapsed="false">
      <c r="A899" s="38"/>
      <c r="B899" s="31"/>
      <c r="C899" s="32" t="s">
        <v>18</v>
      </c>
      <c r="D899" s="33"/>
      <c r="E899" s="34"/>
      <c r="F899" s="34"/>
      <c r="G899" s="34"/>
      <c r="H899" s="40"/>
      <c r="I899" s="40"/>
      <c r="J899" s="40"/>
      <c r="K899" s="40"/>
      <c r="L899" s="40"/>
      <c r="M899" s="40"/>
      <c r="N899" s="40"/>
      <c r="O899" s="40"/>
      <c r="P899" s="40"/>
    </row>
    <row r="900" customFormat="false" ht="31.5" hidden="false" customHeight="false" outlineLevel="0" collapsed="false">
      <c r="A900" s="38"/>
      <c r="B900" s="31"/>
      <c r="C900" s="32" t="s">
        <v>19</v>
      </c>
      <c r="D900" s="33"/>
      <c r="E900" s="34"/>
      <c r="F900" s="34"/>
      <c r="G900" s="34"/>
      <c r="H900" s="40"/>
      <c r="I900" s="40"/>
      <c r="J900" s="40"/>
      <c r="K900" s="40"/>
      <c r="L900" s="40"/>
      <c r="M900" s="40"/>
      <c r="N900" s="40"/>
      <c r="O900" s="40"/>
      <c r="P900" s="40"/>
    </row>
    <row r="901" customFormat="false" ht="15.75" hidden="false" customHeight="false" outlineLevel="0" collapsed="false">
      <c r="A901" s="38"/>
      <c r="B901" s="31"/>
      <c r="C901" s="32" t="s">
        <v>20</v>
      </c>
      <c r="D901" s="33"/>
      <c r="E901" s="34"/>
      <c r="F901" s="34"/>
      <c r="G901" s="34"/>
      <c r="H901" s="40"/>
      <c r="I901" s="40"/>
      <c r="J901" s="40"/>
      <c r="K901" s="40"/>
      <c r="L901" s="40"/>
      <c r="M901" s="40"/>
      <c r="N901" s="40"/>
      <c r="O901" s="40"/>
      <c r="P901" s="40"/>
    </row>
    <row r="902" customFormat="false" ht="15.75" hidden="false" customHeight="true" outlineLevel="0" collapsed="false">
      <c r="A902" s="36" t="s">
        <v>436</v>
      </c>
      <c r="B902" s="31" t="s">
        <v>437</v>
      </c>
      <c r="C902" s="32" t="s">
        <v>12</v>
      </c>
      <c r="D902" s="33" t="n">
        <v>760</v>
      </c>
      <c r="E902" s="34"/>
      <c r="F902" s="34"/>
      <c r="G902" s="34"/>
      <c r="H902" s="40" t="n">
        <f aca="false">H903+H904+H905+H906+H907+H908</f>
        <v>0</v>
      </c>
      <c r="I902" s="40" t="n">
        <f aca="false">I903+I904+I905+I906+I907+I908</f>
        <v>0</v>
      </c>
      <c r="J902" s="40" t="n">
        <f aca="false">J903+J904+J905+J906+J907+J908</f>
        <v>0</v>
      </c>
      <c r="K902" s="40" t="n">
        <f aca="false">K903+K904+K905+K906+K907+K908</f>
        <v>0</v>
      </c>
      <c r="L902" s="40" t="n">
        <f aca="false">L903+L904+L905+L906+L907+L908</f>
        <v>0</v>
      </c>
      <c r="M902" s="40" t="n">
        <f aca="false">M903+M904+M905+M906+M907+M908</f>
        <v>0</v>
      </c>
      <c r="N902" s="40" t="n">
        <f aca="false">N903+N904+N905+N906+N907+N908</f>
        <v>0</v>
      </c>
      <c r="O902" s="40" t="n">
        <f aca="false">O903+O904+O905+O906+O907+O908</f>
        <v>0</v>
      </c>
      <c r="P902" s="40" t="n">
        <f aca="false">P903+P904+P905+P906+P907+P908</f>
        <v>0</v>
      </c>
    </row>
    <row r="903" customFormat="false" ht="31.5" hidden="false" customHeight="false" outlineLevel="0" collapsed="false">
      <c r="A903" s="36"/>
      <c r="B903" s="31"/>
      <c r="C903" s="32" t="s">
        <v>15</v>
      </c>
      <c r="D903" s="33"/>
      <c r="E903" s="34"/>
      <c r="F903" s="34"/>
      <c r="G903" s="34"/>
      <c r="H903" s="40"/>
      <c r="I903" s="40"/>
      <c r="J903" s="40"/>
      <c r="K903" s="40"/>
      <c r="L903" s="40"/>
      <c r="M903" s="40"/>
      <c r="N903" s="40"/>
      <c r="O903" s="40"/>
      <c r="P903" s="40"/>
    </row>
    <row r="904" customFormat="false" ht="15.75" hidden="false" customHeight="false" outlineLevel="0" collapsed="false">
      <c r="A904" s="36"/>
      <c r="B904" s="31"/>
      <c r="C904" s="32" t="s">
        <v>16</v>
      </c>
      <c r="D904" s="33"/>
      <c r="E904" s="34"/>
      <c r="F904" s="34"/>
      <c r="G904" s="34"/>
      <c r="H904" s="40" t="n">
        <v>0</v>
      </c>
      <c r="I904" s="40" t="n">
        <v>0</v>
      </c>
      <c r="J904" s="40" t="n">
        <v>0</v>
      </c>
      <c r="K904" s="40" t="n">
        <v>0</v>
      </c>
      <c r="L904" s="40" t="n">
        <v>0</v>
      </c>
      <c r="M904" s="40" t="n">
        <v>0</v>
      </c>
      <c r="N904" s="40" t="n">
        <v>0</v>
      </c>
      <c r="O904" s="40" t="n">
        <v>0</v>
      </c>
      <c r="P904" s="40" t="n">
        <f aca="false">H904+I904+J904+K904+L904+M904+N904+O904</f>
        <v>0</v>
      </c>
    </row>
    <row r="905" customFormat="false" ht="78.75" hidden="false" customHeight="false" outlineLevel="0" collapsed="false">
      <c r="A905" s="36"/>
      <c r="B905" s="31"/>
      <c r="C905" s="32" t="s">
        <v>17</v>
      </c>
      <c r="D905" s="33"/>
      <c r="E905" s="34"/>
      <c r="F905" s="34"/>
      <c r="G905" s="34"/>
      <c r="H905" s="40"/>
      <c r="I905" s="40"/>
      <c r="J905" s="40"/>
      <c r="K905" s="40"/>
      <c r="L905" s="40"/>
      <c r="M905" s="40"/>
      <c r="N905" s="40"/>
      <c r="O905" s="40"/>
      <c r="P905" s="40"/>
    </row>
    <row r="906" customFormat="false" ht="31.5" hidden="false" customHeight="false" outlineLevel="0" collapsed="false">
      <c r="A906" s="36"/>
      <c r="B906" s="31"/>
      <c r="C906" s="32" t="s">
        <v>18</v>
      </c>
      <c r="D906" s="33"/>
      <c r="E906" s="34"/>
      <c r="F906" s="34"/>
      <c r="G906" s="34"/>
      <c r="H906" s="40"/>
      <c r="I906" s="40"/>
      <c r="J906" s="40"/>
      <c r="K906" s="40"/>
      <c r="L906" s="40"/>
      <c r="M906" s="40"/>
      <c r="N906" s="40"/>
      <c r="O906" s="40"/>
      <c r="P906" s="40"/>
    </row>
    <row r="907" customFormat="false" ht="31.5" hidden="false" customHeight="false" outlineLevel="0" collapsed="false">
      <c r="A907" s="36"/>
      <c r="B907" s="31"/>
      <c r="C907" s="32" t="s">
        <v>19</v>
      </c>
      <c r="D907" s="33"/>
      <c r="E907" s="34"/>
      <c r="F907" s="34"/>
      <c r="G907" s="34"/>
      <c r="H907" s="40"/>
      <c r="I907" s="40"/>
      <c r="J907" s="40"/>
      <c r="K907" s="40"/>
      <c r="L907" s="40"/>
      <c r="M907" s="40"/>
      <c r="N907" s="40"/>
      <c r="O907" s="40"/>
      <c r="P907" s="40"/>
    </row>
    <row r="908" customFormat="false" ht="15.75" hidden="false" customHeight="false" outlineLevel="0" collapsed="false">
      <c r="A908" s="36"/>
      <c r="B908" s="31"/>
      <c r="C908" s="32" t="s">
        <v>20</v>
      </c>
      <c r="D908" s="33"/>
      <c r="E908" s="34"/>
      <c r="F908" s="34"/>
      <c r="G908" s="34"/>
      <c r="H908" s="40"/>
      <c r="I908" s="40"/>
      <c r="J908" s="40"/>
      <c r="K908" s="40"/>
      <c r="L908" s="40"/>
      <c r="M908" s="40"/>
      <c r="N908" s="40"/>
      <c r="O908" s="40"/>
      <c r="P908" s="40"/>
    </row>
    <row r="909" customFormat="false" ht="15.75" hidden="false" customHeight="true" outlineLevel="0" collapsed="false">
      <c r="A909" s="36" t="s">
        <v>438</v>
      </c>
      <c r="B909" s="31" t="s">
        <v>439</v>
      </c>
      <c r="C909" s="32" t="s">
        <v>12</v>
      </c>
      <c r="D909" s="33" t="n">
        <v>760</v>
      </c>
      <c r="E909" s="34" t="s">
        <v>373</v>
      </c>
      <c r="F909" s="34" t="s">
        <v>440</v>
      </c>
      <c r="G909" s="34" t="s">
        <v>399</v>
      </c>
      <c r="H909" s="40" t="n">
        <f aca="false">H910+H911+H912+H913+H914+H915</f>
        <v>0</v>
      </c>
      <c r="I909" s="40" t="n">
        <f aca="false">I910+I911+I912+I913+I914+I915</f>
        <v>0</v>
      </c>
      <c r="J909" s="40" t="n">
        <f aca="false">J910+J911+J912+J913+J914+J915</f>
        <v>0</v>
      </c>
      <c r="K909" s="40" t="n">
        <f aca="false">K910+K911+K912+K913+K914+K915</f>
        <v>0</v>
      </c>
      <c r="L909" s="40" t="n">
        <f aca="false">L910+L911+L912+L913+L914+L915</f>
        <v>0</v>
      </c>
      <c r="M909" s="40" t="n">
        <f aca="false">M910+M911+M912+M913+M914+M915</f>
        <v>0</v>
      </c>
      <c r="N909" s="40" t="n">
        <f aca="false">N910+N911+N912+N913+N914+N915</f>
        <v>0</v>
      </c>
      <c r="O909" s="40" t="n">
        <f aca="false">O910+O911+O912+O913+O914+O915</f>
        <v>0</v>
      </c>
      <c r="P909" s="40" t="n">
        <f aca="false">P910+P911+P912+P913+P914+P915</f>
        <v>0</v>
      </c>
    </row>
    <row r="910" customFormat="false" ht="31.5" hidden="false" customHeight="false" outlineLevel="0" collapsed="false">
      <c r="A910" s="36"/>
      <c r="B910" s="31"/>
      <c r="C910" s="32" t="s">
        <v>15</v>
      </c>
      <c r="D910" s="33"/>
      <c r="E910" s="34"/>
      <c r="F910" s="34"/>
      <c r="G910" s="34"/>
      <c r="H910" s="40"/>
      <c r="I910" s="40"/>
      <c r="J910" s="40"/>
      <c r="K910" s="40"/>
      <c r="L910" s="40"/>
      <c r="M910" s="40"/>
      <c r="N910" s="40"/>
      <c r="O910" s="40"/>
      <c r="P910" s="40"/>
    </row>
    <row r="911" customFormat="false" ht="15.75" hidden="false" customHeight="false" outlineLevel="0" collapsed="false">
      <c r="A911" s="36"/>
      <c r="B911" s="31"/>
      <c r="C911" s="32" t="s">
        <v>16</v>
      </c>
      <c r="D911" s="33"/>
      <c r="E911" s="34" t="s">
        <v>373</v>
      </c>
      <c r="F911" s="34" t="s">
        <v>440</v>
      </c>
      <c r="G911" s="34" t="s">
        <v>399</v>
      </c>
      <c r="H911" s="40" t="n">
        <v>0</v>
      </c>
      <c r="I911" s="40" t="n">
        <v>0</v>
      </c>
      <c r="J911" s="40" t="n">
        <v>0</v>
      </c>
      <c r="K911" s="40" t="n">
        <v>0</v>
      </c>
      <c r="L911" s="40" t="n">
        <v>0</v>
      </c>
      <c r="M911" s="40" t="n">
        <v>0</v>
      </c>
      <c r="N911" s="40" t="n">
        <v>0</v>
      </c>
      <c r="O911" s="40" t="n">
        <v>0</v>
      </c>
      <c r="P911" s="40" t="n">
        <f aca="false">H911+I911+J911+K911+L911+M911+N911+O911</f>
        <v>0</v>
      </c>
    </row>
    <row r="912" customFormat="false" ht="78.75" hidden="false" customHeight="false" outlineLevel="0" collapsed="false">
      <c r="A912" s="36"/>
      <c r="B912" s="31"/>
      <c r="C912" s="32" t="s">
        <v>17</v>
      </c>
      <c r="D912" s="33"/>
      <c r="E912" s="34"/>
      <c r="F912" s="34"/>
      <c r="G912" s="34"/>
      <c r="H912" s="40"/>
      <c r="I912" s="40"/>
      <c r="J912" s="40"/>
      <c r="K912" s="40"/>
      <c r="L912" s="40"/>
      <c r="M912" s="40"/>
      <c r="N912" s="40"/>
      <c r="O912" s="40"/>
      <c r="P912" s="40"/>
    </row>
    <row r="913" customFormat="false" ht="31.5" hidden="false" customHeight="false" outlineLevel="0" collapsed="false">
      <c r="A913" s="36"/>
      <c r="B913" s="31"/>
      <c r="C913" s="32" t="s">
        <v>18</v>
      </c>
      <c r="D913" s="33"/>
      <c r="E913" s="34"/>
      <c r="F913" s="34"/>
      <c r="G913" s="34"/>
      <c r="H913" s="40"/>
      <c r="I913" s="40"/>
      <c r="J913" s="40"/>
      <c r="K913" s="40"/>
      <c r="L913" s="40"/>
      <c r="M913" s="40"/>
      <c r="N913" s="40"/>
      <c r="O913" s="40"/>
      <c r="P913" s="40"/>
    </row>
    <row r="914" customFormat="false" ht="31.5" hidden="false" customHeight="false" outlineLevel="0" collapsed="false">
      <c r="A914" s="36"/>
      <c r="B914" s="31"/>
      <c r="C914" s="32" t="s">
        <v>19</v>
      </c>
      <c r="D914" s="33"/>
      <c r="E914" s="34"/>
      <c r="F914" s="34"/>
      <c r="G914" s="34"/>
      <c r="H914" s="40"/>
      <c r="I914" s="40"/>
      <c r="J914" s="40"/>
      <c r="K914" s="40"/>
      <c r="L914" s="40"/>
      <c r="M914" s="40"/>
      <c r="N914" s="40"/>
      <c r="O914" s="40"/>
      <c r="P914" s="40"/>
    </row>
    <row r="915" customFormat="false" ht="15.75" hidden="false" customHeight="false" outlineLevel="0" collapsed="false">
      <c r="A915" s="36"/>
      <c r="B915" s="31"/>
      <c r="C915" s="32" t="s">
        <v>20</v>
      </c>
      <c r="D915" s="33"/>
      <c r="E915" s="34"/>
      <c r="F915" s="34"/>
      <c r="G915" s="34"/>
      <c r="H915" s="40"/>
      <c r="I915" s="40"/>
      <c r="J915" s="40"/>
      <c r="K915" s="40"/>
      <c r="L915" s="40"/>
      <c r="M915" s="40"/>
      <c r="N915" s="40"/>
      <c r="O915" s="40"/>
      <c r="P915" s="40"/>
    </row>
    <row r="916" customFormat="false" ht="15.75" hidden="false" customHeight="true" outlineLevel="0" collapsed="false">
      <c r="A916" s="36" t="s">
        <v>441</v>
      </c>
      <c r="B916" s="31" t="s">
        <v>442</v>
      </c>
      <c r="C916" s="32" t="s">
        <v>12</v>
      </c>
      <c r="D916" s="33" t="n">
        <v>760</v>
      </c>
      <c r="E916" s="34" t="s">
        <v>373</v>
      </c>
      <c r="F916" s="34" t="s">
        <v>440</v>
      </c>
      <c r="G916" s="34" t="s">
        <v>399</v>
      </c>
      <c r="H916" s="40" t="n">
        <f aca="false">H917+H918+H919+H920+H921+H922</f>
        <v>6337.75</v>
      </c>
      <c r="I916" s="40" t="n">
        <f aca="false">I917+I918+I919+I920+I921+I922</f>
        <v>0</v>
      </c>
      <c r="J916" s="40" t="n">
        <f aca="false">J917+J918+J919+J920+J921+J922</f>
        <v>0</v>
      </c>
      <c r="K916" s="40" t="n">
        <f aca="false">K917+K918+K919+K920+K921+K922</f>
        <v>0</v>
      </c>
      <c r="L916" s="40" t="n">
        <f aca="false">L917+L918+L919+L920+L921+L922</f>
        <v>0</v>
      </c>
      <c r="M916" s="40" t="n">
        <f aca="false">M917+M918+M919+M920+M921+M922</f>
        <v>0</v>
      </c>
      <c r="N916" s="40" t="n">
        <f aca="false">N917+N918+N919+N920+N921+N922</f>
        <v>0</v>
      </c>
      <c r="O916" s="40" t="n">
        <f aca="false">O917+O918+O919+O920+O921+O922</f>
        <v>0</v>
      </c>
      <c r="P916" s="40" t="n">
        <f aca="false">P917+P918+P919+P920+P921+P922</f>
        <v>6337.75</v>
      </c>
    </row>
    <row r="917" customFormat="false" ht="31.5" hidden="false" customHeight="false" outlineLevel="0" collapsed="false">
      <c r="A917" s="36"/>
      <c r="B917" s="31"/>
      <c r="C917" s="32" t="s">
        <v>15</v>
      </c>
      <c r="D917" s="33"/>
      <c r="E917" s="34" t="s">
        <v>373</v>
      </c>
      <c r="F917" s="34" t="s">
        <v>440</v>
      </c>
      <c r="G917" s="34" t="s">
        <v>399</v>
      </c>
      <c r="H917" s="40" t="n">
        <v>5323.71</v>
      </c>
      <c r="I917" s="40" t="n">
        <v>0</v>
      </c>
      <c r="J917" s="40" t="n">
        <v>0</v>
      </c>
      <c r="K917" s="40" t="n">
        <v>0</v>
      </c>
      <c r="L917" s="40" t="n">
        <v>0</v>
      </c>
      <c r="M917" s="40" t="n">
        <v>0</v>
      </c>
      <c r="N917" s="40" t="n">
        <v>0</v>
      </c>
      <c r="O917" s="40" t="n">
        <v>0</v>
      </c>
      <c r="P917" s="40" t="n">
        <f aca="false">H917+I917+J917+K917+L917+M917+N917+O917</f>
        <v>5323.71</v>
      </c>
    </row>
    <row r="918" customFormat="false" ht="15.75" hidden="false" customHeight="false" outlineLevel="0" collapsed="false">
      <c r="A918" s="36"/>
      <c r="B918" s="31"/>
      <c r="C918" s="32" t="s">
        <v>16</v>
      </c>
      <c r="D918" s="33"/>
      <c r="E918" s="34" t="s">
        <v>373</v>
      </c>
      <c r="F918" s="34" t="s">
        <v>440</v>
      </c>
      <c r="G918" s="34" t="s">
        <v>399</v>
      </c>
      <c r="H918" s="40" t="n">
        <v>1014.04</v>
      </c>
      <c r="I918" s="40" t="n">
        <v>0</v>
      </c>
      <c r="J918" s="40" t="n">
        <v>0</v>
      </c>
      <c r="K918" s="40" t="n">
        <v>0</v>
      </c>
      <c r="L918" s="40" t="n">
        <v>0</v>
      </c>
      <c r="M918" s="40" t="n">
        <v>0</v>
      </c>
      <c r="N918" s="40" t="n">
        <v>0</v>
      </c>
      <c r="O918" s="40" t="n">
        <v>0</v>
      </c>
      <c r="P918" s="40" t="n">
        <f aca="false">H918+I918+J918+K918+L918+M918+N918+O918</f>
        <v>1014.04</v>
      </c>
    </row>
    <row r="919" customFormat="false" ht="78.75" hidden="false" customHeight="false" outlineLevel="0" collapsed="false">
      <c r="A919" s="36"/>
      <c r="B919" s="31"/>
      <c r="C919" s="32" t="s">
        <v>17</v>
      </c>
      <c r="D919" s="33"/>
      <c r="E919" s="34"/>
      <c r="F919" s="34"/>
      <c r="G919" s="34"/>
      <c r="H919" s="40"/>
      <c r="I919" s="40"/>
      <c r="J919" s="40"/>
      <c r="K919" s="40"/>
      <c r="L919" s="40"/>
      <c r="M919" s="40"/>
      <c r="N919" s="40"/>
      <c r="O919" s="40"/>
      <c r="P919" s="40"/>
    </row>
    <row r="920" customFormat="false" ht="31.5" hidden="false" customHeight="false" outlineLevel="0" collapsed="false">
      <c r="A920" s="36"/>
      <c r="B920" s="31"/>
      <c r="C920" s="32" t="s">
        <v>18</v>
      </c>
      <c r="D920" s="33"/>
      <c r="E920" s="34"/>
      <c r="F920" s="34"/>
      <c r="G920" s="34"/>
      <c r="H920" s="40"/>
      <c r="I920" s="40"/>
      <c r="J920" s="40"/>
      <c r="K920" s="40"/>
      <c r="L920" s="40"/>
      <c r="M920" s="40"/>
      <c r="N920" s="40"/>
      <c r="O920" s="40"/>
      <c r="P920" s="40"/>
    </row>
    <row r="921" customFormat="false" ht="31.5" hidden="false" customHeight="false" outlineLevel="0" collapsed="false">
      <c r="A921" s="36"/>
      <c r="B921" s="31"/>
      <c r="C921" s="32" t="s">
        <v>19</v>
      </c>
      <c r="D921" s="33"/>
      <c r="E921" s="34"/>
      <c r="F921" s="34"/>
      <c r="G921" s="34"/>
      <c r="H921" s="40"/>
      <c r="I921" s="40"/>
      <c r="J921" s="40"/>
      <c r="K921" s="40"/>
      <c r="L921" s="40"/>
      <c r="M921" s="40"/>
      <c r="N921" s="40"/>
      <c r="O921" s="40"/>
      <c r="P921" s="40"/>
    </row>
    <row r="922" customFormat="false" ht="15.75" hidden="false" customHeight="false" outlineLevel="0" collapsed="false">
      <c r="A922" s="36"/>
      <c r="B922" s="31"/>
      <c r="C922" s="32" t="s">
        <v>20</v>
      </c>
      <c r="D922" s="33"/>
      <c r="E922" s="34"/>
      <c r="F922" s="34"/>
      <c r="G922" s="34"/>
      <c r="H922" s="40"/>
      <c r="I922" s="40"/>
      <c r="J922" s="40"/>
      <c r="K922" s="40"/>
      <c r="L922" s="40"/>
      <c r="M922" s="40"/>
      <c r="N922" s="40"/>
      <c r="O922" s="40"/>
      <c r="P922" s="40"/>
    </row>
    <row r="923" customFormat="false" ht="15.75" hidden="false" customHeight="true" outlineLevel="0" collapsed="false">
      <c r="A923" s="36" t="s">
        <v>443</v>
      </c>
      <c r="B923" s="31" t="s">
        <v>444</v>
      </c>
      <c r="C923" s="32" t="s">
        <v>12</v>
      </c>
      <c r="D923" s="33" t="s">
        <v>425</v>
      </c>
      <c r="E923" s="39" t="s">
        <v>14</v>
      </c>
      <c r="F923" s="34" t="s">
        <v>445</v>
      </c>
      <c r="G923" s="34" t="s">
        <v>14</v>
      </c>
      <c r="H923" s="40" t="n">
        <f aca="false">H924+H925+H926+H927+H928+H929</f>
        <v>33867.39</v>
      </c>
      <c r="I923" s="40" t="n">
        <f aca="false">I924+I925+I926+I927+I928+I929</f>
        <v>28898.57</v>
      </c>
      <c r="J923" s="40" t="n">
        <f aca="false">J924+J925+J926+J927+J928+J929</f>
        <v>28898.57</v>
      </c>
      <c r="K923" s="40" t="n">
        <f aca="false">K924+K925+K926+K927+K928+K929</f>
        <v>28898.57</v>
      </c>
      <c r="L923" s="40" t="n">
        <f aca="false">L924+L925+L926+L927+L928+L929</f>
        <v>28898.57</v>
      </c>
      <c r="M923" s="40" t="n">
        <f aca="false">M924+M925+M926+M927+M928+M929</f>
        <v>28898.57</v>
      </c>
      <c r="N923" s="40" t="n">
        <f aca="false">N924+N925+N926+N927+N928+N929</f>
        <v>28898.57</v>
      </c>
      <c r="O923" s="40" t="n">
        <f aca="false">O924+O925+O926+O927+O928+O929</f>
        <v>28898.57</v>
      </c>
      <c r="P923" s="40" t="n">
        <f aca="false">P924+P925+P926+P927+P928+P929</f>
        <v>236157.38</v>
      </c>
    </row>
    <row r="924" customFormat="false" ht="31.5" hidden="false" customHeight="false" outlineLevel="0" collapsed="false">
      <c r="A924" s="36"/>
      <c r="B924" s="31"/>
      <c r="C924" s="32" t="s">
        <v>15</v>
      </c>
      <c r="D924" s="33"/>
      <c r="E924" s="39" t="s">
        <v>14</v>
      </c>
      <c r="F924" s="34" t="s">
        <v>445</v>
      </c>
      <c r="G924" s="34" t="s">
        <v>14</v>
      </c>
      <c r="H924" s="40" t="n">
        <f aca="false">H931+H938+H945+H952+H959+H966+H973+H980+H987</f>
        <v>28448.59</v>
      </c>
      <c r="I924" s="40" t="n">
        <f aca="false">I931+I938+I945+I952+I959+I966+I973+I980+I987</f>
        <v>24274.8</v>
      </c>
      <c r="J924" s="40" t="n">
        <f aca="false">J931+J938+J945+J952+J959+J966+J973+J980+J987</f>
        <v>24274.8</v>
      </c>
      <c r="K924" s="40" t="n">
        <f aca="false">K931+K938+K945+K952+K959+K966+K973+K980+K987</f>
        <v>24274.8</v>
      </c>
      <c r="L924" s="40" t="n">
        <f aca="false">L931+L938+L945+L952+L959+L966+L973+L980+L987</f>
        <v>24274.8</v>
      </c>
      <c r="M924" s="40" t="n">
        <f aca="false">M931+M938+M945+M952+M959+M966+M973+M980+M987</f>
        <v>24274.8</v>
      </c>
      <c r="N924" s="40" t="n">
        <f aca="false">N931+N938+N945+N952+N959+N966+N973+N980+N987</f>
        <v>24274.8</v>
      </c>
      <c r="O924" s="40" t="n">
        <f aca="false">O931+O938+O945+O952+O959+O966+O973+O980+O987</f>
        <v>24274.8</v>
      </c>
      <c r="P924" s="40" t="n">
        <f aca="false">P931+P938+P945+P952+P959+P966+P973+P980+P987</f>
        <v>198372.19</v>
      </c>
    </row>
    <row r="925" customFormat="false" ht="15.75" hidden="false" customHeight="false" outlineLevel="0" collapsed="false">
      <c r="A925" s="36"/>
      <c r="B925" s="31"/>
      <c r="C925" s="32" t="s">
        <v>16</v>
      </c>
      <c r="D925" s="33"/>
      <c r="E925" s="39" t="s">
        <v>14</v>
      </c>
      <c r="F925" s="34" t="s">
        <v>445</v>
      </c>
      <c r="G925" s="34" t="s">
        <v>14</v>
      </c>
      <c r="H925" s="40" t="n">
        <f aca="false">H932+H939+H946+H953+H960+H967+H974+H981+H988</f>
        <v>5418.8</v>
      </c>
      <c r="I925" s="40" t="n">
        <f aca="false">I932+I939+I946+I953+I960+I967+I974+I981+I988</f>
        <v>4623.77</v>
      </c>
      <c r="J925" s="40" t="n">
        <f aca="false">J932+J939+J946+J953+J960+J967+J974+J981+J988</f>
        <v>4623.77</v>
      </c>
      <c r="K925" s="40" t="n">
        <f aca="false">K932+K939+K946+K953+K960+K967+K974+K981+K988</f>
        <v>4623.77</v>
      </c>
      <c r="L925" s="40" t="n">
        <f aca="false">L932+L939+L946+L953+L960+L967+L974+L981+L988</f>
        <v>4623.77</v>
      </c>
      <c r="M925" s="40" t="n">
        <f aca="false">M932+M939+M946+M953+M960+M967+M974+M981+M988</f>
        <v>4623.77</v>
      </c>
      <c r="N925" s="40" t="n">
        <f aca="false">N932+N939+N946+N953+N960+N967+N974+N981+N988</f>
        <v>4623.77</v>
      </c>
      <c r="O925" s="40" t="n">
        <f aca="false">O932+O939+O946+O953+O960+O967+O974+O981+O988</f>
        <v>4623.77</v>
      </c>
      <c r="P925" s="40" t="n">
        <f aca="false">P932+P939+P946+P953+P960+P967+P974+P981+P988</f>
        <v>37785.19</v>
      </c>
    </row>
    <row r="926" customFormat="false" ht="67.9" hidden="false" customHeight="true" outlineLevel="0" collapsed="false">
      <c r="A926" s="36"/>
      <c r="B926" s="31"/>
      <c r="C926" s="32" t="s">
        <v>17</v>
      </c>
      <c r="D926" s="33"/>
      <c r="E926" s="34"/>
      <c r="F926" s="34"/>
      <c r="G926" s="34"/>
      <c r="H926" s="40"/>
      <c r="I926" s="40"/>
      <c r="J926" s="40"/>
      <c r="K926" s="40"/>
      <c r="L926" s="40"/>
      <c r="M926" s="40"/>
      <c r="N926" s="40"/>
      <c r="O926" s="40"/>
      <c r="P926" s="40"/>
    </row>
    <row r="927" customFormat="false" ht="29.85" hidden="false" customHeight="true" outlineLevel="0" collapsed="false">
      <c r="A927" s="36"/>
      <c r="B927" s="31"/>
      <c r="C927" s="32" t="s">
        <v>18</v>
      </c>
      <c r="D927" s="33"/>
      <c r="E927" s="34"/>
      <c r="F927" s="34"/>
      <c r="G927" s="34"/>
      <c r="H927" s="40"/>
      <c r="I927" s="40"/>
      <c r="J927" s="40"/>
      <c r="K927" s="40"/>
      <c r="L927" s="40"/>
      <c r="M927" s="40"/>
      <c r="N927" s="40"/>
      <c r="O927" s="40"/>
      <c r="P927" s="40"/>
    </row>
    <row r="928" customFormat="false" ht="28.35" hidden="false" customHeight="true" outlineLevel="0" collapsed="false">
      <c r="A928" s="36"/>
      <c r="B928" s="31"/>
      <c r="C928" s="32" t="s">
        <v>19</v>
      </c>
      <c r="D928" s="33"/>
      <c r="E928" s="34"/>
      <c r="F928" s="34"/>
      <c r="G928" s="34"/>
      <c r="H928" s="40"/>
      <c r="I928" s="40"/>
      <c r="J928" s="40"/>
      <c r="K928" s="40"/>
      <c r="L928" s="40"/>
      <c r="M928" s="40"/>
      <c r="N928" s="40"/>
      <c r="O928" s="40"/>
      <c r="P928" s="40"/>
    </row>
    <row r="929" customFormat="false" ht="15.75" hidden="false" customHeight="false" outlineLevel="0" collapsed="false">
      <c r="A929" s="36"/>
      <c r="B929" s="31"/>
      <c r="C929" s="32" t="s">
        <v>20</v>
      </c>
      <c r="D929" s="33"/>
      <c r="E929" s="34"/>
      <c r="F929" s="34"/>
      <c r="G929" s="34"/>
      <c r="H929" s="40"/>
      <c r="I929" s="40"/>
      <c r="J929" s="40"/>
      <c r="K929" s="40"/>
      <c r="L929" s="40"/>
      <c r="M929" s="40"/>
      <c r="N929" s="40"/>
      <c r="O929" s="40"/>
      <c r="P929" s="40"/>
    </row>
    <row r="930" customFormat="false" ht="15.75" hidden="false" customHeight="true" outlineLevel="0" collapsed="false">
      <c r="A930" s="36" t="s">
        <v>446</v>
      </c>
      <c r="B930" s="31" t="s">
        <v>447</v>
      </c>
      <c r="C930" s="32" t="s">
        <v>12</v>
      </c>
      <c r="D930" s="33" t="s">
        <v>425</v>
      </c>
      <c r="E930" s="34"/>
      <c r="F930" s="34"/>
      <c r="G930" s="34"/>
      <c r="H930" s="40" t="n">
        <f aca="false">H931+H932+H933+H934+H935+H936</f>
        <v>0</v>
      </c>
      <c r="I930" s="40" t="n">
        <f aca="false">I931+I932+I933+I934+I935+I936</f>
        <v>0</v>
      </c>
      <c r="J930" s="40" t="n">
        <f aca="false">J931+J932+J933+J934+J935+J936</f>
        <v>0</v>
      </c>
      <c r="K930" s="40" t="n">
        <f aca="false">K931+K932+K933+K934+K935+K936</f>
        <v>0</v>
      </c>
      <c r="L930" s="40" t="n">
        <f aca="false">L931+L932+L933+L934+L935+L936</f>
        <v>0</v>
      </c>
      <c r="M930" s="40" t="n">
        <f aca="false">M931+M932+M933+M934+M935+M936</f>
        <v>0</v>
      </c>
      <c r="N930" s="40" t="n">
        <f aca="false">N931+N932+N933+N934+N935+N936</f>
        <v>0</v>
      </c>
      <c r="O930" s="40" t="n">
        <f aca="false">O931+O932+O933+O934+O935+O936</f>
        <v>0</v>
      </c>
      <c r="P930" s="40" t="n">
        <f aca="false">P931+P932+P933+P934+P935+P936</f>
        <v>0</v>
      </c>
    </row>
    <row r="931" customFormat="false" ht="31.5" hidden="false" customHeight="false" outlineLevel="0" collapsed="false">
      <c r="A931" s="36"/>
      <c r="B931" s="31"/>
      <c r="C931" s="32" t="s">
        <v>15</v>
      </c>
      <c r="D931" s="33"/>
      <c r="E931" s="34"/>
      <c r="F931" s="34"/>
      <c r="G931" s="34"/>
      <c r="H931" s="40"/>
      <c r="I931" s="40"/>
      <c r="J931" s="40"/>
      <c r="K931" s="40"/>
      <c r="L931" s="40"/>
      <c r="M931" s="40"/>
      <c r="N931" s="40"/>
      <c r="O931" s="40"/>
      <c r="P931" s="40"/>
    </row>
    <row r="932" customFormat="false" ht="15.75" hidden="false" customHeight="false" outlineLevel="0" collapsed="false">
      <c r="A932" s="36"/>
      <c r="B932" s="31"/>
      <c r="C932" s="32" t="s">
        <v>16</v>
      </c>
      <c r="D932" s="33"/>
      <c r="E932" s="34"/>
      <c r="F932" s="34"/>
      <c r="G932" s="34"/>
      <c r="H932" s="40" t="n">
        <v>0</v>
      </c>
      <c r="I932" s="40" t="n">
        <v>0</v>
      </c>
      <c r="J932" s="40" t="n">
        <v>0</v>
      </c>
      <c r="K932" s="40" t="n">
        <v>0</v>
      </c>
      <c r="L932" s="40" t="n">
        <v>0</v>
      </c>
      <c r="M932" s="40" t="n">
        <v>0</v>
      </c>
      <c r="N932" s="40" t="n">
        <v>0</v>
      </c>
      <c r="O932" s="40" t="n">
        <v>0</v>
      </c>
      <c r="P932" s="40" t="n">
        <f aca="false">H932+I932+J932+K932+L932+M932+N932+O932</f>
        <v>0</v>
      </c>
    </row>
    <row r="933" customFormat="false" ht="78.75" hidden="false" customHeight="false" outlineLevel="0" collapsed="false">
      <c r="A933" s="36"/>
      <c r="B933" s="31"/>
      <c r="C933" s="32" t="s">
        <v>17</v>
      </c>
      <c r="D933" s="33"/>
      <c r="E933" s="34"/>
      <c r="F933" s="34"/>
      <c r="G933" s="34"/>
      <c r="H933" s="40"/>
      <c r="I933" s="40"/>
      <c r="J933" s="40"/>
      <c r="K933" s="40"/>
      <c r="L933" s="40"/>
      <c r="M933" s="40"/>
      <c r="N933" s="40"/>
      <c r="O933" s="40"/>
      <c r="P933" s="40"/>
    </row>
    <row r="934" customFormat="false" ht="31.5" hidden="false" customHeight="false" outlineLevel="0" collapsed="false">
      <c r="A934" s="36"/>
      <c r="B934" s="31"/>
      <c r="C934" s="32" t="s">
        <v>18</v>
      </c>
      <c r="D934" s="33"/>
      <c r="E934" s="34"/>
      <c r="F934" s="34"/>
      <c r="G934" s="34"/>
      <c r="H934" s="40"/>
      <c r="I934" s="40"/>
      <c r="J934" s="40"/>
      <c r="K934" s="40"/>
      <c r="L934" s="40"/>
      <c r="M934" s="40"/>
      <c r="N934" s="40"/>
      <c r="O934" s="40"/>
      <c r="P934" s="40"/>
    </row>
    <row r="935" customFormat="false" ht="31.5" hidden="false" customHeight="false" outlineLevel="0" collapsed="false">
      <c r="A935" s="36"/>
      <c r="B935" s="31"/>
      <c r="C935" s="32" t="s">
        <v>19</v>
      </c>
      <c r="D935" s="33"/>
      <c r="E935" s="34"/>
      <c r="F935" s="34"/>
      <c r="G935" s="34"/>
      <c r="H935" s="40"/>
      <c r="I935" s="40"/>
      <c r="J935" s="40"/>
      <c r="K935" s="40"/>
      <c r="L935" s="40"/>
      <c r="M935" s="40"/>
      <c r="N935" s="40"/>
      <c r="O935" s="40"/>
      <c r="P935" s="40"/>
    </row>
    <row r="936" customFormat="false" ht="15.75" hidden="false" customHeight="false" outlineLevel="0" collapsed="false">
      <c r="A936" s="36"/>
      <c r="B936" s="31"/>
      <c r="C936" s="32" t="s">
        <v>20</v>
      </c>
      <c r="D936" s="33"/>
      <c r="E936" s="34"/>
      <c r="F936" s="34"/>
      <c r="G936" s="34"/>
      <c r="H936" s="40"/>
      <c r="I936" s="40"/>
      <c r="J936" s="40"/>
      <c r="K936" s="40"/>
      <c r="L936" s="40"/>
      <c r="M936" s="40"/>
      <c r="N936" s="40"/>
      <c r="O936" s="40"/>
      <c r="P936" s="40"/>
    </row>
    <row r="937" customFormat="false" ht="15.75" hidden="false" customHeight="true" outlineLevel="0" collapsed="false">
      <c r="A937" s="36" t="s">
        <v>448</v>
      </c>
      <c r="B937" s="31" t="s">
        <v>449</v>
      </c>
      <c r="C937" s="32" t="s">
        <v>12</v>
      </c>
      <c r="D937" s="33" t="s">
        <v>433</v>
      </c>
      <c r="E937" s="34"/>
      <c r="F937" s="34"/>
      <c r="G937" s="34"/>
      <c r="H937" s="40" t="n">
        <f aca="false">H938+H939+H940+H941+H942+H943</f>
        <v>0</v>
      </c>
      <c r="I937" s="40" t="n">
        <f aca="false">I938+I939+I940+I941+I942+I943</f>
        <v>0</v>
      </c>
      <c r="J937" s="40" t="n">
        <f aca="false">J938+J939+J940+J941+J942+J943</f>
        <v>0</v>
      </c>
      <c r="K937" s="40" t="n">
        <f aca="false">K938+K939+K940+K941+K942+K943</f>
        <v>0</v>
      </c>
      <c r="L937" s="40" t="n">
        <f aca="false">L938+L939+L940+L941+L942+L943</f>
        <v>0</v>
      </c>
      <c r="M937" s="40" t="n">
        <f aca="false">M938+M939+M940+M941+M942+M943</f>
        <v>0</v>
      </c>
      <c r="N937" s="40" t="n">
        <f aca="false">N938+N939+N940+N941+N942+N943</f>
        <v>0</v>
      </c>
      <c r="O937" s="40" t="n">
        <f aca="false">O938+O939+O940+O941+O942+O943</f>
        <v>0</v>
      </c>
      <c r="P937" s="40" t="n">
        <f aca="false">P938+P939+P940+P941+P942+P943</f>
        <v>0</v>
      </c>
    </row>
    <row r="938" customFormat="false" ht="31.5" hidden="false" customHeight="false" outlineLevel="0" collapsed="false">
      <c r="A938" s="36"/>
      <c r="B938" s="31"/>
      <c r="C938" s="32" t="s">
        <v>15</v>
      </c>
      <c r="D938" s="33"/>
      <c r="E938" s="34"/>
      <c r="F938" s="34"/>
      <c r="G938" s="34"/>
      <c r="H938" s="40"/>
      <c r="I938" s="40"/>
      <c r="J938" s="40"/>
      <c r="K938" s="40"/>
      <c r="L938" s="40"/>
      <c r="M938" s="40"/>
      <c r="N938" s="40"/>
      <c r="O938" s="40"/>
      <c r="P938" s="40"/>
    </row>
    <row r="939" customFormat="false" ht="15.75" hidden="false" customHeight="false" outlineLevel="0" collapsed="false">
      <c r="A939" s="36"/>
      <c r="B939" s="31"/>
      <c r="C939" s="32" t="s">
        <v>16</v>
      </c>
      <c r="D939" s="33"/>
      <c r="E939" s="34"/>
      <c r="F939" s="34"/>
      <c r="G939" s="34"/>
      <c r="H939" s="40" t="n">
        <v>0</v>
      </c>
      <c r="I939" s="40" t="n">
        <v>0</v>
      </c>
      <c r="J939" s="40" t="n">
        <v>0</v>
      </c>
      <c r="K939" s="40" t="n">
        <v>0</v>
      </c>
      <c r="L939" s="40" t="n">
        <v>0</v>
      </c>
      <c r="M939" s="40" t="n">
        <v>0</v>
      </c>
      <c r="N939" s="40" t="n">
        <v>0</v>
      </c>
      <c r="O939" s="40" t="n">
        <v>0</v>
      </c>
      <c r="P939" s="40" t="n">
        <f aca="false">H939+I939+J939+K939+L939+M939+N939+O939</f>
        <v>0</v>
      </c>
    </row>
    <row r="940" customFormat="false" ht="78.75" hidden="false" customHeight="false" outlineLevel="0" collapsed="false">
      <c r="A940" s="36"/>
      <c r="B940" s="31"/>
      <c r="C940" s="32" t="s">
        <v>17</v>
      </c>
      <c r="D940" s="33"/>
      <c r="E940" s="34"/>
      <c r="F940" s="34"/>
      <c r="G940" s="34"/>
      <c r="H940" s="40"/>
      <c r="I940" s="40"/>
      <c r="J940" s="40"/>
      <c r="K940" s="40"/>
      <c r="L940" s="40"/>
      <c r="M940" s="40"/>
      <c r="N940" s="40"/>
      <c r="O940" s="40"/>
      <c r="P940" s="40"/>
    </row>
    <row r="941" customFormat="false" ht="31.5" hidden="false" customHeight="false" outlineLevel="0" collapsed="false">
      <c r="A941" s="36"/>
      <c r="B941" s="31"/>
      <c r="C941" s="32" t="s">
        <v>18</v>
      </c>
      <c r="D941" s="33"/>
      <c r="E941" s="34"/>
      <c r="F941" s="34"/>
      <c r="G941" s="34"/>
      <c r="H941" s="40"/>
      <c r="I941" s="40"/>
      <c r="J941" s="40"/>
      <c r="K941" s="40"/>
      <c r="L941" s="40"/>
      <c r="M941" s="40"/>
      <c r="N941" s="40"/>
      <c r="O941" s="40"/>
      <c r="P941" s="40"/>
    </row>
    <row r="942" customFormat="false" ht="31.5" hidden="false" customHeight="false" outlineLevel="0" collapsed="false">
      <c r="A942" s="36"/>
      <c r="B942" s="31"/>
      <c r="C942" s="32" t="s">
        <v>19</v>
      </c>
      <c r="D942" s="33"/>
      <c r="E942" s="34"/>
      <c r="F942" s="34"/>
      <c r="G942" s="34"/>
      <c r="H942" s="40"/>
      <c r="I942" s="40"/>
      <c r="J942" s="40"/>
      <c r="K942" s="40"/>
      <c r="L942" s="40"/>
      <c r="M942" s="40"/>
      <c r="N942" s="40"/>
      <c r="O942" s="40"/>
      <c r="P942" s="40"/>
    </row>
    <row r="943" customFormat="false" ht="15.75" hidden="false" customHeight="false" outlineLevel="0" collapsed="false">
      <c r="A943" s="36"/>
      <c r="B943" s="31"/>
      <c r="C943" s="32" t="s">
        <v>20</v>
      </c>
      <c r="D943" s="33"/>
      <c r="E943" s="34"/>
      <c r="F943" s="34"/>
      <c r="G943" s="34"/>
      <c r="H943" s="40"/>
      <c r="I943" s="40"/>
      <c r="J943" s="40"/>
      <c r="K943" s="40"/>
      <c r="L943" s="40"/>
      <c r="M943" s="40"/>
      <c r="N943" s="40"/>
      <c r="O943" s="40"/>
      <c r="P943" s="40"/>
    </row>
    <row r="944" customFormat="false" ht="15.75" hidden="false" customHeight="true" outlineLevel="0" collapsed="false">
      <c r="A944" s="36" t="s">
        <v>450</v>
      </c>
      <c r="B944" s="63" t="s">
        <v>451</v>
      </c>
      <c r="C944" s="32" t="s">
        <v>12</v>
      </c>
      <c r="D944" s="33" t="n">
        <v>760</v>
      </c>
      <c r="E944" s="34"/>
      <c r="F944" s="34"/>
      <c r="G944" s="34"/>
      <c r="H944" s="40" t="n">
        <f aca="false">H945+H946+H947+H948+H949+H950</f>
        <v>0</v>
      </c>
      <c r="I944" s="40" t="n">
        <f aca="false">I945+I946+I947+I948+I949+I950</f>
        <v>0</v>
      </c>
      <c r="J944" s="40" t="n">
        <f aca="false">J945+J946+J947+J948+J949+J950</f>
        <v>0</v>
      </c>
      <c r="K944" s="40" t="n">
        <f aca="false">K945+K946+K947+K948+K949+K950</f>
        <v>0</v>
      </c>
      <c r="L944" s="40" t="n">
        <f aca="false">L945+L946+L947+L948+L949+L950</f>
        <v>0</v>
      </c>
      <c r="M944" s="40" t="n">
        <f aca="false">M945+M946+M947+M948+M949+M950</f>
        <v>0</v>
      </c>
      <c r="N944" s="40" t="n">
        <f aca="false">N945+N946+N947+N948+N949+N950</f>
        <v>0</v>
      </c>
      <c r="O944" s="40" t="n">
        <f aca="false">O945+O946+O947+O948+O949+O950</f>
        <v>0</v>
      </c>
      <c r="P944" s="40" t="n">
        <f aca="false">P945+P946+P947+P948+P949+P950</f>
        <v>0</v>
      </c>
    </row>
    <row r="945" customFormat="false" ht="33" hidden="false" customHeight="true" outlineLevel="0" collapsed="false">
      <c r="A945" s="36"/>
      <c r="B945" s="63"/>
      <c r="C945" s="32" t="s">
        <v>15</v>
      </c>
      <c r="D945" s="33"/>
      <c r="E945" s="34"/>
      <c r="F945" s="34"/>
      <c r="G945" s="34"/>
      <c r="H945" s="40"/>
      <c r="I945" s="40"/>
      <c r="J945" s="40"/>
      <c r="K945" s="40"/>
      <c r="L945" s="40"/>
      <c r="M945" s="40"/>
      <c r="N945" s="40"/>
      <c r="O945" s="40"/>
      <c r="P945" s="40"/>
    </row>
    <row r="946" customFormat="false" ht="15.75" hidden="false" customHeight="false" outlineLevel="0" collapsed="false">
      <c r="A946" s="36"/>
      <c r="B946" s="63"/>
      <c r="C946" s="32" t="s">
        <v>16</v>
      </c>
      <c r="D946" s="33"/>
      <c r="E946" s="34"/>
      <c r="F946" s="34"/>
      <c r="G946" s="34"/>
      <c r="H946" s="40" t="n">
        <v>0</v>
      </c>
      <c r="I946" s="40" t="n">
        <v>0</v>
      </c>
      <c r="J946" s="40" t="n">
        <v>0</v>
      </c>
      <c r="K946" s="40" t="n">
        <v>0</v>
      </c>
      <c r="L946" s="40" t="n">
        <v>0</v>
      </c>
      <c r="M946" s="40" t="n">
        <v>0</v>
      </c>
      <c r="N946" s="40" t="n">
        <v>0</v>
      </c>
      <c r="O946" s="40" t="n">
        <v>0</v>
      </c>
      <c r="P946" s="40" t="n">
        <f aca="false">H946+I946+J946+K946+L946+M946+N946+O946</f>
        <v>0</v>
      </c>
    </row>
    <row r="947" customFormat="false" ht="78.75" hidden="false" customHeight="false" outlineLevel="0" collapsed="false">
      <c r="A947" s="36"/>
      <c r="B947" s="63"/>
      <c r="C947" s="32" t="s">
        <v>17</v>
      </c>
      <c r="D947" s="33"/>
      <c r="E947" s="34"/>
      <c r="F947" s="34"/>
      <c r="G947" s="34"/>
      <c r="H947" s="40"/>
      <c r="I947" s="40"/>
      <c r="J947" s="40"/>
      <c r="K947" s="40"/>
      <c r="L947" s="40"/>
      <c r="M947" s="40"/>
      <c r="N947" s="40"/>
      <c r="O947" s="40"/>
      <c r="P947" s="40"/>
    </row>
    <row r="948" customFormat="false" ht="31.5" hidden="false" customHeight="false" outlineLevel="0" collapsed="false">
      <c r="A948" s="36"/>
      <c r="B948" s="63"/>
      <c r="C948" s="32" t="s">
        <v>18</v>
      </c>
      <c r="D948" s="33"/>
      <c r="E948" s="34"/>
      <c r="F948" s="34"/>
      <c r="G948" s="34"/>
      <c r="H948" s="40"/>
      <c r="I948" s="40"/>
      <c r="J948" s="40"/>
      <c r="K948" s="40"/>
      <c r="L948" s="40"/>
      <c r="M948" s="40"/>
      <c r="N948" s="40"/>
      <c r="O948" s="40"/>
      <c r="P948" s="40"/>
    </row>
    <row r="949" customFormat="false" ht="31.5" hidden="false" customHeight="false" outlineLevel="0" collapsed="false">
      <c r="A949" s="36"/>
      <c r="B949" s="63"/>
      <c r="C949" s="32" t="s">
        <v>19</v>
      </c>
      <c r="D949" s="33"/>
      <c r="E949" s="34"/>
      <c r="F949" s="34"/>
      <c r="G949" s="34"/>
      <c r="H949" s="40"/>
      <c r="I949" s="40"/>
      <c r="J949" s="40"/>
      <c r="K949" s="40"/>
      <c r="L949" s="40"/>
      <c r="M949" s="40"/>
      <c r="N949" s="40"/>
      <c r="O949" s="40"/>
      <c r="P949" s="40"/>
    </row>
    <row r="950" customFormat="false" ht="15.75" hidden="false" customHeight="false" outlineLevel="0" collapsed="false">
      <c r="A950" s="36"/>
      <c r="B950" s="63"/>
      <c r="C950" s="32" t="s">
        <v>20</v>
      </c>
      <c r="D950" s="33"/>
      <c r="E950" s="34"/>
      <c r="F950" s="34"/>
      <c r="G950" s="34"/>
      <c r="H950" s="40"/>
      <c r="I950" s="40"/>
      <c r="J950" s="40"/>
      <c r="K950" s="40"/>
      <c r="L950" s="40"/>
      <c r="M950" s="40"/>
      <c r="N950" s="40"/>
      <c r="O950" s="40"/>
      <c r="P950" s="40"/>
    </row>
    <row r="951" customFormat="false" ht="54.75" hidden="false" customHeight="true" outlineLevel="0" collapsed="false">
      <c r="A951" s="36" t="s">
        <v>452</v>
      </c>
      <c r="B951" s="31" t="s">
        <v>453</v>
      </c>
      <c r="C951" s="32" t="s">
        <v>12</v>
      </c>
      <c r="D951" s="33" t="s">
        <v>425</v>
      </c>
      <c r="E951" s="39" t="s">
        <v>454</v>
      </c>
      <c r="F951" s="34" t="s">
        <v>455</v>
      </c>
      <c r="G951" s="34" t="s">
        <v>456</v>
      </c>
      <c r="H951" s="40" t="n">
        <f aca="false">H952+H953+H954+H955+H956+H957</f>
        <v>13077.63</v>
      </c>
      <c r="I951" s="40" t="n">
        <f aca="false">I952+I953+I954+I955+I956+I957</f>
        <v>1219</v>
      </c>
      <c r="J951" s="40" t="n">
        <f aca="false">J952+J953+J954+J955+J956+J957</f>
        <v>1219</v>
      </c>
      <c r="K951" s="40" t="n">
        <f aca="false">K952+K953+K954+K955+K956+K957</f>
        <v>1219</v>
      </c>
      <c r="L951" s="40" t="n">
        <f aca="false">L952+L953+L954+L955+L956+L957</f>
        <v>1219</v>
      </c>
      <c r="M951" s="40" t="n">
        <f aca="false">M952+M953+M954+M955+M956+M957</f>
        <v>1219</v>
      </c>
      <c r="N951" s="40" t="n">
        <f aca="false">N952+N953+N954+N955+N956+N957</f>
        <v>1219</v>
      </c>
      <c r="O951" s="40" t="n">
        <f aca="false">O952+O953+O954+O955+O956+O957</f>
        <v>1219</v>
      </c>
      <c r="P951" s="40" t="n">
        <f aca="false">P952+P953+P954+P955+P956+P957</f>
        <v>21610.63</v>
      </c>
    </row>
    <row r="952" customFormat="false" ht="63" hidden="false" customHeight="false" outlineLevel="0" collapsed="false">
      <c r="A952" s="36"/>
      <c r="B952" s="31"/>
      <c r="C952" s="32" t="s">
        <v>15</v>
      </c>
      <c r="D952" s="33"/>
      <c r="E952" s="39" t="s">
        <v>454</v>
      </c>
      <c r="F952" s="34" t="s">
        <v>455</v>
      </c>
      <c r="G952" s="34" t="s">
        <v>456</v>
      </c>
      <c r="H952" s="40" t="n">
        <v>10985.21</v>
      </c>
      <c r="I952" s="40" t="n">
        <v>1023.96</v>
      </c>
      <c r="J952" s="40" t="n">
        <v>1023.96</v>
      </c>
      <c r="K952" s="40" t="n">
        <v>1023.96</v>
      </c>
      <c r="L952" s="40" t="n">
        <v>1023.96</v>
      </c>
      <c r="M952" s="40" t="n">
        <v>1023.96</v>
      </c>
      <c r="N952" s="40" t="n">
        <v>1023.96</v>
      </c>
      <c r="O952" s="40" t="n">
        <v>1023.96</v>
      </c>
      <c r="P952" s="40" t="n">
        <f aca="false">H952+I952+J952+K952+L952+M952+N952+O952</f>
        <v>18152.93</v>
      </c>
    </row>
    <row r="953" customFormat="false" ht="63" hidden="false" customHeight="false" outlineLevel="0" collapsed="false">
      <c r="A953" s="36"/>
      <c r="B953" s="31"/>
      <c r="C953" s="32" t="s">
        <v>16</v>
      </c>
      <c r="D953" s="33"/>
      <c r="E953" s="39" t="s">
        <v>454</v>
      </c>
      <c r="F953" s="34" t="s">
        <v>455</v>
      </c>
      <c r="G953" s="34" t="s">
        <v>456</v>
      </c>
      <c r="H953" s="40" t="n">
        <v>2092.42</v>
      </c>
      <c r="I953" s="40" t="n">
        <v>195.04</v>
      </c>
      <c r="J953" s="40" t="n">
        <v>195.04</v>
      </c>
      <c r="K953" s="40" t="n">
        <v>195.04</v>
      </c>
      <c r="L953" s="40" t="n">
        <v>195.04</v>
      </c>
      <c r="M953" s="40" t="n">
        <v>195.04</v>
      </c>
      <c r="N953" s="40" t="n">
        <v>195.04</v>
      </c>
      <c r="O953" s="40" t="n">
        <v>195.04</v>
      </c>
      <c r="P953" s="40" t="n">
        <f aca="false">H953+I953+J953+K953+L953+M953+N953+O953</f>
        <v>3457.7</v>
      </c>
    </row>
    <row r="954" customFormat="false" ht="78.75" hidden="false" customHeight="false" outlineLevel="0" collapsed="false">
      <c r="A954" s="36"/>
      <c r="B954" s="31"/>
      <c r="C954" s="32" t="s">
        <v>17</v>
      </c>
      <c r="D954" s="33"/>
      <c r="E954" s="34"/>
      <c r="F954" s="34"/>
      <c r="G954" s="34"/>
      <c r="H954" s="40"/>
      <c r="I954" s="40"/>
      <c r="J954" s="40"/>
      <c r="K954" s="40"/>
      <c r="L954" s="40"/>
      <c r="M954" s="40"/>
      <c r="N954" s="40"/>
      <c r="O954" s="40"/>
      <c r="P954" s="40"/>
    </row>
    <row r="955" customFormat="false" ht="31.5" hidden="false" customHeight="false" outlineLevel="0" collapsed="false">
      <c r="A955" s="36"/>
      <c r="B955" s="31"/>
      <c r="C955" s="32" t="s">
        <v>18</v>
      </c>
      <c r="D955" s="33"/>
      <c r="E955" s="34"/>
      <c r="F955" s="34"/>
      <c r="G955" s="34"/>
      <c r="H955" s="40"/>
      <c r="I955" s="40"/>
      <c r="J955" s="40"/>
      <c r="K955" s="40"/>
      <c r="L955" s="40"/>
      <c r="M955" s="40"/>
      <c r="N955" s="40"/>
      <c r="O955" s="40"/>
      <c r="P955" s="40"/>
    </row>
    <row r="956" customFormat="false" ht="31.5" hidden="false" customHeight="false" outlineLevel="0" collapsed="false">
      <c r="A956" s="36"/>
      <c r="B956" s="31"/>
      <c r="C956" s="32" t="s">
        <v>19</v>
      </c>
      <c r="D956" s="33"/>
      <c r="E956" s="34"/>
      <c r="F956" s="34"/>
      <c r="G956" s="34"/>
      <c r="H956" s="40"/>
      <c r="I956" s="40"/>
      <c r="J956" s="40"/>
      <c r="K956" s="40"/>
      <c r="L956" s="40"/>
      <c r="M956" s="40"/>
      <c r="N956" s="40"/>
      <c r="O956" s="40"/>
      <c r="P956" s="40"/>
    </row>
    <row r="957" customFormat="false" ht="15.75" hidden="false" customHeight="false" outlineLevel="0" collapsed="false">
      <c r="A957" s="36"/>
      <c r="B957" s="31"/>
      <c r="C957" s="32" t="s">
        <v>20</v>
      </c>
      <c r="D957" s="33"/>
      <c r="E957" s="34"/>
      <c r="F957" s="34"/>
      <c r="G957" s="34"/>
      <c r="H957" s="40"/>
      <c r="I957" s="40"/>
      <c r="J957" s="40"/>
      <c r="K957" s="40"/>
      <c r="L957" s="40"/>
      <c r="M957" s="40"/>
      <c r="N957" s="40"/>
      <c r="O957" s="40"/>
      <c r="P957" s="40"/>
    </row>
    <row r="958" customFormat="false" ht="54.75" hidden="false" customHeight="true" outlineLevel="0" collapsed="false">
      <c r="A958" s="36" t="s">
        <v>457</v>
      </c>
      <c r="B958" s="31" t="s">
        <v>458</v>
      </c>
      <c r="C958" s="32" t="s">
        <v>12</v>
      </c>
      <c r="D958" s="33" t="s">
        <v>459</v>
      </c>
      <c r="E958" s="39" t="s">
        <v>460</v>
      </c>
      <c r="F958" s="34" t="s">
        <v>455</v>
      </c>
      <c r="G958" s="34" t="s">
        <v>456</v>
      </c>
      <c r="H958" s="40" t="n">
        <f aca="false">H959+H960+H961+H962+H963+H964</f>
        <v>7449.76</v>
      </c>
      <c r="I958" s="40" t="n">
        <f aca="false">I959+I960+I961+I962+I963+I964</f>
        <v>22239.57</v>
      </c>
      <c r="J958" s="40" t="n">
        <f aca="false">J959+J960+J961+J962+J963+J964</f>
        <v>22239.57</v>
      </c>
      <c r="K958" s="40" t="n">
        <f aca="false">K959+K960+K961+K962+K963+K964</f>
        <v>22239.57</v>
      </c>
      <c r="L958" s="40" t="n">
        <f aca="false">L959+L960+L961+L962+L963+L964</f>
        <v>22239.57</v>
      </c>
      <c r="M958" s="40" t="n">
        <f aca="false">M959+M960+M961+M962+M963+M964</f>
        <v>22239.57</v>
      </c>
      <c r="N958" s="40" t="n">
        <f aca="false">N959+N960+N961+N962+N963+N964</f>
        <v>22239.57</v>
      </c>
      <c r="O958" s="40" t="n">
        <f aca="false">O959+O960+O961+O962+O963+O964</f>
        <v>22239.57</v>
      </c>
      <c r="P958" s="40" t="n">
        <f aca="false">P959+P960+P961+P962+P963+P964</f>
        <v>163126.75</v>
      </c>
    </row>
    <row r="959" customFormat="false" ht="63" hidden="false" customHeight="false" outlineLevel="0" collapsed="false">
      <c r="A959" s="36"/>
      <c r="B959" s="31"/>
      <c r="C959" s="32" t="s">
        <v>15</v>
      </c>
      <c r="D959" s="33"/>
      <c r="E959" s="39" t="s">
        <v>460</v>
      </c>
      <c r="F959" s="34" t="s">
        <v>455</v>
      </c>
      <c r="G959" s="34" t="s">
        <v>456</v>
      </c>
      <c r="H959" s="40" t="n">
        <v>6257.78</v>
      </c>
      <c r="I959" s="40" t="n">
        <v>18681.24</v>
      </c>
      <c r="J959" s="40" t="n">
        <v>18681.24</v>
      </c>
      <c r="K959" s="40" t="n">
        <v>18681.24</v>
      </c>
      <c r="L959" s="40" t="n">
        <v>18681.24</v>
      </c>
      <c r="M959" s="40" t="n">
        <v>18681.24</v>
      </c>
      <c r="N959" s="40" t="n">
        <v>18681.24</v>
      </c>
      <c r="O959" s="40" t="n">
        <v>18681.24</v>
      </c>
      <c r="P959" s="40" t="n">
        <f aca="false">H959+I959+J959+K959+L959+M959+N959+O959</f>
        <v>137026.46</v>
      </c>
    </row>
    <row r="960" customFormat="false" ht="63" hidden="false" customHeight="false" outlineLevel="0" collapsed="false">
      <c r="A960" s="36"/>
      <c r="B960" s="31"/>
      <c r="C960" s="32" t="s">
        <v>16</v>
      </c>
      <c r="D960" s="33"/>
      <c r="E960" s="39" t="s">
        <v>460</v>
      </c>
      <c r="F960" s="34" t="s">
        <v>455</v>
      </c>
      <c r="G960" s="34" t="s">
        <v>456</v>
      </c>
      <c r="H960" s="40" t="n">
        <v>1191.98</v>
      </c>
      <c r="I960" s="40" t="n">
        <v>3558.33</v>
      </c>
      <c r="J960" s="40" t="n">
        <v>3558.33</v>
      </c>
      <c r="K960" s="40" t="n">
        <v>3558.33</v>
      </c>
      <c r="L960" s="40" t="n">
        <v>3558.33</v>
      </c>
      <c r="M960" s="40" t="n">
        <v>3558.33</v>
      </c>
      <c r="N960" s="40" t="n">
        <v>3558.33</v>
      </c>
      <c r="O960" s="40" t="n">
        <v>3558.33</v>
      </c>
      <c r="P960" s="40" t="n">
        <f aca="false">H960+I960+J960+K960+L960+M960+N960+O960</f>
        <v>26100.29</v>
      </c>
    </row>
    <row r="961" customFormat="false" ht="84.75" hidden="false" customHeight="true" outlineLevel="0" collapsed="false">
      <c r="A961" s="36"/>
      <c r="B961" s="31"/>
      <c r="C961" s="32" t="s">
        <v>17</v>
      </c>
      <c r="D961" s="33"/>
      <c r="E961" s="34"/>
      <c r="F961" s="34"/>
      <c r="G961" s="34"/>
      <c r="H961" s="40"/>
      <c r="I961" s="40"/>
      <c r="J961" s="40"/>
      <c r="K961" s="40"/>
      <c r="L961" s="40"/>
      <c r="M961" s="40"/>
      <c r="N961" s="40"/>
      <c r="O961" s="40"/>
      <c r="P961" s="40"/>
    </row>
    <row r="962" customFormat="false" ht="31.5" hidden="false" customHeight="false" outlineLevel="0" collapsed="false">
      <c r="A962" s="36"/>
      <c r="B962" s="31"/>
      <c r="C962" s="32" t="s">
        <v>18</v>
      </c>
      <c r="D962" s="33"/>
      <c r="E962" s="34"/>
      <c r="F962" s="34"/>
      <c r="G962" s="34"/>
      <c r="H962" s="40"/>
      <c r="I962" s="40"/>
      <c r="J962" s="40"/>
      <c r="K962" s="40"/>
      <c r="L962" s="40"/>
      <c r="M962" s="40"/>
      <c r="N962" s="40"/>
      <c r="O962" s="40"/>
      <c r="P962" s="40"/>
    </row>
    <row r="963" customFormat="false" ht="31.5" hidden="false" customHeight="false" outlineLevel="0" collapsed="false">
      <c r="A963" s="36"/>
      <c r="B963" s="31"/>
      <c r="C963" s="32" t="s">
        <v>19</v>
      </c>
      <c r="D963" s="33"/>
      <c r="E963" s="34"/>
      <c r="F963" s="34"/>
      <c r="G963" s="34"/>
      <c r="H963" s="40"/>
      <c r="I963" s="40"/>
      <c r="J963" s="40"/>
      <c r="K963" s="40"/>
      <c r="L963" s="40"/>
      <c r="M963" s="40"/>
      <c r="N963" s="40"/>
      <c r="O963" s="40"/>
      <c r="P963" s="40"/>
    </row>
    <row r="964" customFormat="false" ht="15.75" hidden="false" customHeight="false" outlineLevel="0" collapsed="false">
      <c r="A964" s="36"/>
      <c r="B964" s="31"/>
      <c r="C964" s="32" t="s">
        <v>20</v>
      </c>
      <c r="D964" s="33"/>
      <c r="E964" s="34"/>
      <c r="F964" s="34"/>
      <c r="G964" s="34"/>
      <c r="H964" s="40"/>
      <c r="I964" s="40"/>
      <c r="J964" s="40"/>
      <c r="K964" s="40"/>
      <c r="L964" s="40"/>
      <c r="M964" s="40"/>
      <c r="N964" s="40"/>
      <c r="O964" s="40"/>
      <c r="P964" s="40"/>
    </row>
    <row r="965" customFormat="false" ht="15.75" hidden="false" customHeight="true" outlineLevel="0" collapsed="false">
      <c r="A965" s="36" t="s">
        <v>461</v>
      </c>
      <c r="B965" s="31" t="s">
        <v>462</v>
      </c>
      <c r="C965" s="32" t="s">
        <v>12</v>
      </c>
      <c r="D965" s="33" t="n">
        <v>760</v>
      </c>
      <c r="E965" s="34" t="s">
        <v>373</v>
      </c>
      <c r="F965" s="34" t="s">
        <v>455</v>
      </c>
      <c r="G965" s="39" t="s">
        <v>307</v>
      </c>
      <c r="H965" s="40" t="n">
        <f aca="false">H966+H967+H968+H969+H970+H971</f>
        <v>2500</v>
      </c>
      <c r="I965" s="40" t="n">
        <f aca="false">I966+I967+I968+I969+I970+I971</f>
        <v>0</v>
      </c>
      <c r="J965" s="40" t="n">
        <f aca="false">J966+J967+J968+J969+J970+J971</f>
        <v>0</v>
      </c>
      <c r="K965" s="40" t="n">
        <f aca="false">K966+K967+K968+K969+K970+K971</f>
        <v>0</v>
      </c>
      <c r="L965" s="40" t="n">
        <f aca="false">L966+L967+L968+L969+L970+L971</f>
        <v>0</v>
      </c>
      <c r="M965" s="40" t="n">
        <f aca="false">M966+M967+M968+M969+M970+M971</f>
        <v>0</v>
      </c>
      <c r="N965" s="40" t="n">
        <f aca="false">N966+N967+N968+N969+N970+N971</f>
        <v>0</v>
      </c>
      <c r="O965" s="40" t="n">
        <f aca="false">O966+O967+O968+O969+O970+O971</f>
        <v>0</v>
      </c>
      <c r="P965" s="40" t="n">
        <f aca="false">P966+P967+P968+P969+P970+P971</f>
        <v>2500</v>
      </c>
    </row>
    <row r="966" customFormat="false" ht="31.5" hidden="false" customHeight="false" outlineLevel="0" collapsed="false">
      <c r="A966" s="36"/>
      <c r="B966" s="31"/>
      <c r="C966" s="32" t="s">
        <v>15</v>
      </c>
      <c r="D966" s="33"/>
      <c r="E966" s="34" t="s">
        <v>373</v>
      </c>
      <c r="F966" s="34" t="s">
        <v>455</v>
      </c>
      <c r="G966" s="34" t="s">
        <v>307</v>
      </c>
      <c r="H966" s="40" t="n">
        <v>2100</v>
      </c>
      <c r="I966" s="40" t="n">
        <v>0</v>
      </c>
      <c r="J966" s="40" t="n">
        <v>0</v>
      </c>
      <c r="K966" s="40" t="n">
        <v>0</v>
      </c>
      <c r="L966" s="40" t="n">
        <v>0</v>
      </c>
      <c r="M966" s="40" t="n">
        <v>0</v>
      </c>
      <c r="N966" s="40" t="n">
        <v>0</v>
      </c>
      <c r="O966" s="40" t="n">
        <v>0</v>
      </c>
      <c r="P966" s="40" t="n">
        <f aca="false">H966+I966+J966+K966+L966+M966+N966+O966</f>
        <v>2100</v>
      </c>
    </row>
    <row r="967" customFormat="false" ht="15.75" hidden="false" customHeight="false" outlineLevel="0" collapsed="false">
      <c r="A967" s="36"/>
      <c r="B967" s="31"/>
      <c r="C967" s="32" t="s">
        <v>16</v>
      </c>
      <c r="D967" s="33"/>
      <c r="E967" s="34" t="s">
        <v>373</v>
      </c>
      <c r="F967" s="34" t="s">
        <v>455</v>
      </c>
      <c r="G967" s="34" t="s">
        <v>307</v>
      </c>
      <c r="H967" s="40" t="n">
        <v>400</v>
      </c>
      <c r="I967" s="40" t="n">
        <v>0</v>
      </c>
      <c r="J967" s="40" t="n">
        <v>0</v>
      </c>
      <c r="K967" s="40" t="n">
        <v>0</v>
      </c>
      <c r="L967" s="40" t="n">
        <v>0</v>
      </c>
      <c r="M967" s="40" t="n">
        <v>0</v>
      </c>
      <c r="N967" s="40" t="n">
        <v>0</v>
      </c>
      <c r="O967" s="40" t="n">
        <v>0</v>
      </c>
      <c r="P967" s="40" t="n">
        <f aca="false">H967+I967+J967+K967+L967+M967+N967+O967</f>
        <v>400</v>
      </c>
    </row>
    <row r="968" customFormat="false" ht="78.75" hidden="false" customHeight="false" outlineLevel="0" collapsed="false">
      <c r="A968" s="36"/>
      <c r="B968" s="31"/>
      <c r="C968" s="32" t="s">
        <v>17</v>
      </c>
      <c r="D968" s="33"/>
      <c r="E968" s="34"/>
      <c r="F968" s="34"/>
      <c r="G968" s="34"/>
      <c r="H968" s="40"/>
      <c r="I968" s="40"/>
      <c r="J968" s="40"/>
      <c r="K968" s="40"/>
      <c r="L968" s="40"/>
      <c r="M968" s="40"/>
      <c r="N968" s="40"/>
      <c r="O968" s="40"/>
      <c r="P968" s="40"/>
    </row>
    <row r="969" customFormat="false" ht="31.5" hidden="false" customHeight="false" outlineLevel="0" collapsed="false">
      <c r="A969" s="36"/>
      <c r="B969" s="31"/>
      <c r="C969" s="32" t="s">
        <v>18</v>
      </c>
      <c r="D969" s="33"/>
      <c r="E969" s="34"/>
      <c r="F969" s="34"/>
      <c r="G969" s="34"/>
      <c r="H969" s="40"/>
      <c r="I969" s="40"/>
      <c r="J969" s="40"/>
      <c r="K969" s="40"/>
      <c r="L969" s="40"/>
      <c r="M969" s="40"/>
      <c r="N969" s="40"/>
      <c r="O969" s="40"/>
      <c r="P969" s="40"/>
    </row>
    <row r="970" customFormat="false" ht="31.5" hidden="false" customHeight="false" outlineLevel="0" collapsed="false">
      <c r="A970" s="36"/>
      <c r="B970" s="31"/>
      <c r="C970" s="32" t="s">
        <v>19</v>
      </c>
      <c r="D970" s="33"/>
      <c r="E970" s="34"/>
      <c r="F970" s="34"/>
      <c r="G970" s="34"/>
      <c r="H970" s="40"/>
      <c r="I970" s="40"/>
      <c r="J970" s="40"/>
      <c r="K970" s="40"/>
      <c r="L970" s="40"/>
      <c r="M970" s="40"/>
      <c r="N970" s="40"/>
      <c r="O970" s="40"/>
      <c r="P970" s="40"/>
    </row>
    <row r="971" customFormat="false" ht="15.75" hidden="false" customHeight="false" outlineLevel="0" collapsed="false">
      <c r="A971" s="36"/>
      <c r="B971" s="31"/>
      <c r="C971" s="32" t="s">
        <v>20</v>
      </c>
      <c r="D971" s="33"/>
      <c r="E971" s="34"/>
      <c r="F971" s="34"/>
      <c r="G971" s="34"/>
      <c r="H971" s="40"/>
      <c r="I971" s="40"/>
      <c r="J971" s="40"/>
      <c r="K971" s="40"/>
      <c r="L971" s="40"/>
      <c r="M971" s="40"/>
      <c r="N971" s="40"/>
      <c r="O971" s="40"/>
      <c r="P971" s="40"/>
    </row>
    <row r="972" customFormat="false" ht="41.1" hidden="false" customHeight="true" outlineLevel="0" collapsed="false">
      <c r="A972" s="36" t="s">
        <v>463</v>
      </c>
      <c r="B972" s="31" t="s">
        <v>464</v>
      </c>
      <c r="C972" s="32" t="s">
        <v>12</v>
      </c>
      <c r="D972" s="33" t="s">
        <v>465</v>
      </c>
      <c r="E972" s="39" t="s">
        <v>466</v>
      </c>
      <c r="F972" s="34" t="s">
        <v>455</v>
      </c>
      <c r="G972" s="39" t="s">
        <v>307</v>
      </c>
      <c r="H972" s="40" t="n">
        <f aca="false">H973+H974+H975+H976+H977+H978</f>
        <v>2840</v>
      </c>
      <c r="I972" s="40" t="n">
        <f aca="false">I973+I974+I975+I976+I977+I978</f>
        <v>5440</v>
      </c>
      <c r="J972" s="40" t="n">
        <f aca="false">J973+J974+J975+J976+J977+J978</f>
        <v>5440</v>
      </c>
      <c r="K972" s="40" t="n">
        <f aca="false">K973+K974+K975+K976+K977+K978</f>
        <v>5440</v>
      </c>
      <c r="L972" s="40" t="n">
        <f aca="false">L973+L974+L975+L976+L977+L978</f>
        <v>5440</v>
      </c>
      <c r="M972" s="40" t="n">
        <f aca="false">M973+M974+M975+M976+M977+M978</f>
        <v>5440</v>
      </c>
      <c r="N972" s="40" t="n">
        <f aca="false">N973+N974+N975+N976+N977+N978</f>
        <v>5440</v>
      </c>
      <c r="O972" s="40" t="n">
        <f aca="false">O973+O974+O975+O976+O977+O978</f>
        <v>5440</v>
      </c>
      <c r="P972" s="40" t="n">
        <f aca="false">P973+P974+P975+P976+P977+P978</f>
        <v>40920</v>
      </c>
    </row>
    <row r="973" customFormat="false" ht="47.25" hidden="false" customHeight="false" outlineLevel="0" collapsed="false">
      <c r="A973" s="36"/>
      <c r="B973" s="31"/>
      <c r="C973" s="32" t="s">
        <v>15</v>
      </c>
      <c r="D973" s="33"/>
      <c r="E973" s="39" t="s">
        <v>466</v>
      </c>
      <c r="F973" s="39" t="s">
        <v>455</v>
      </c>
      <c r="G973" s="39" t="s">
        <v>307</v>
      </c>
      <c r="H973" s="40" t="n">
        <v>2385.6</v>
      </c>
      <c r="I973" s="40" t="n">
        <v>4569.6</v>
      </c>
      <c r="J973" s="40" t="n">
        <v>4569.6</v>
      </c>
      <c r="K973" s="40" t="n">
        <v>4569.6</v>
      </c>
      <c r="L973" s="40" t="n">
        <v>4569.6</v>
      </c>
      <c r="M973" s="40" t="n">
        <v>4569.6</v>
      </c>
      <c r="N973" s="40" t="n">
        <v>4569.6</v>
      </c>
      <c r="O973" s="40" t="n">
        <v>4569.6</v>
      </c>
      <c r="P973" s="40" t="n">
        <f aca="false">H973+I973+J973+K973+L973+M973+N973+O973</f>
        <v>34372.8</v>
      </c>
    </row>
    <row r="974" customFormat="false" ht="47.25" hidden="false" customHeight="false" outlineLevel="0" collapsed="false">
      <c r="A974" s="36"/>
      <c r="B974" s="31"/>
      <c r="C974" s="32" t="s">
        <v>16</v>
      </c>
      <c r="D974" s="33"/>
      <c r="E974" s="39" t="s">
        <v>466</v>
      </c>
      <c r="F974" s="39" t="s">
        <v>455</v>
      </c>
      <c r="G974" s="39" t="s">
        <v>307</v>
      </c>
      <c r="H974" s="40" t="n">
        <v>454.4</v>
      </c>
      <c r="I974" s="40" t="n">
        <v>870.4</v>
      </c>
      <c r="J974" s="40" t="n">
        <v>870.4</v>
      </c>
      <c r="K974" s="40" t="n">
        <v>870.4</v>
      </c>
      <c r="L974" s="40" t="n">
        <v>870.4</v>
      </c>
      <c r="M974" s="40" t="n">
        <v>870.4</v>
      </c>
      <c r="N974" s="40" t="n">
        <v>870.4</v>
      </c>
      <c r="O974" s="40" t="n">
        <v>870.4</v>
      </c>
      <c r="P974" s="40" t="n">
        <f aca="false">H974+I974+J974+K974+L974+M974+N974+O974</f>
        <v>6547.2</v>
      </c>
    </row>
    <row r="975" customFormat="false" ht="78.75" hidden="false" customHeight="false" outlineLevel="0" collapsed="false">
      <c r="A975" s="36"/>
      <c r="B975" s="31"/>
      <c r="C975" s="32" t="s">
        <v>17</v>
      </c>
      <c r="D975" s="33"/>
      <c r="E975" s="34"/>
      <c r="F975" s="34"/>
      <c r="G975" s="34"/>
      <c r="H975" s="40"/>
      <c r="I975" s="40"/>
      <c r="J975" s="40"/>
      <c r="K975" s="40"/>
      <c r="L975" s="40"/>
      <c r="M975" s="40"/>
      <c r="N975" s="40"/>
      <c r="O975" s="40"/>
      <c r="P975" s="40"/>
    </row>
    <row r="976" customFormat="false" ht="31.5" hidden="false" customHeight="false" outlineLevel="0" collapsed="false">
      <c r="A976" s="36"/>
      <c r="B976" s="31"/>
      <c r="C976" s="32" t="s">
        <v>18</v>
      </c>
      <c r="D976" s="33"/>
      <c r="E976" s="34"/>
      <c r="F976" s="34"/>
      <c r="G976" s="34"/>
      <c r="H976" s="40"/>
      <c r="I976" s="40"/>
      <c r="J976" s="40"/>
      <c r="K976" s="40"/>
      <c r="L976" s="40"/>
      <c r="M976" s="40"/>
      <c r="N976" s="40"/>
      <c r="O976" s="40"/>
      <c r="P976" s="40"/>
    </row>
    <row r="977" customFormat="false" ht="31.5" hidden="false" customHeight="false" outlineLevel="0" collapsed="false">
      <c r="A977" s="36"/>
      <c r="B977" s="31"/>
      <c r="C977" s="32" t="s">
        <v>19</v>
      </c>
      <c r="D977" s="33"/>
      <c r="E977" s="34"/>
      <c r="F977" s="34"/>
      <c r="G977" s="34"/>
      <c r="H977" s="40"/>
      <c r="I977" s="40"/>
      <c r="J977" s="40"/>
      <c r="K977" s="40"/>
      <c r="L977" s="40"/>
      <c r="M977" s="40"/>
      <c r="N977" s="40"/>
      <c r="O977" s="40"/>
      <c r="P977" s="40"/>
    </row>
    <row r="978" customFormat="false" ht="15.75" hidden="false" customHeight="false" outlineLevel="0" collapsed="false">
      <c r="A978" s="36"/>
      <c r="B978" s="31"/>
      <c r="C978" s="32" t="s">
        <v>20</v>
      </c>
      <c r="D978" s="33"/>
      <c r="E978" s="34"/>
      <c r="F978" s="34"/>
      <c r="G978" s="34"/>
      <c r="H978" s="40"/>
      <c r="I978" s="40"/>
      <c r="J978" s="40"/>
      <c r="K978" s="40"/>
      <c r="L978" s="40"/>
      <c r="M978" s="40"/>
      <c r="N978" s="40"/>
      <c r="O978" s="40"/>
      <c r="P978" s="40"/>
    </row>
    <row r="979" customFormat="false" ht="15.75" hidden="false" customHeight="true" outlineLevel="0" collapsed="false">
      <c r="A979" s="36" t="s">
        <v>467</v>
      </c>
      <c r="B979" s="31" t="s">
        <v>468</v>
      </c>
      <c r="C979" s="32" t="s">
        <v>12</v>
      </c>
      <c r="D979" s="33" t="n">
        <v>760</v>
      </c>
      <c r="E979" s="34" t="s">
        <v>373</v>
      </c>
      <c r="F979" s="34" t="s">
        <v>455</v>
      </c>
      <c r="G979" s="39" t="s">
        <v>307</v>
      </c>
      <c r="H979" s="59" t="n">
        <f aca="false">H980+H981+H982+H983+H984+H985</f>
        <v>8000</v>
      </c>
      <c r="I979" s="59" t="n">
        <f aca="false">I980+I981+I982+I983+I984+I985</f>
        <v>0</v>
      </c>
      <c r="J979" s="59" t="n">
        <f aca="false">J980+J981+J982+J983+J984+J985</f>
        <v>0</v>
      </c>
      <c r="K979" s="59" t="n">
        <f aca="false">K980+K981+K982+K983+K984+K985</f>
        <v>0</v>
      </c>
      <c r="L979" s="59" t="n">
        <f aca="false">L980+L981+L982+L983+L984+L985</f>
        <v>0</v>
      </c>
      <c r="M979" s="59" t="n">
        <f aca="false">M980+M981+M982+M983+M984+M985</f>
        <v>0</v>
      </c>
      <c r="N979" s="59" t="n">
        <f aca="false">N980+N981+N982+N983+N984+N985</f>
        <v>0</v>
      </c>
      <c r="O979" s="59" t="n">
        <f aca="false">O980+O981+O982+O983+O984+O985</f>
        <v>0</v>
      </c>
      <c r="P979" s="59" t="n">
        <f aca="false">P980+P981+P982+P983+P984+P985</f>
        <v>8000</v>
      </c>
    </row>
    <row r="980" customFormat="false" ht="34.5" hidden="false" customHeight="true" outlineLevel="0" collapsed="false">
      <c r="A980" s="36"/>
      <c r="B980" s="31"/>
      <c r="C980" s="32" t="s">
        <v>15</v>
      </c>
      <c r="D980" s="33"/>
      <c r="E980" s="34" t="s">
        <v>373</v>
      </c>
      <c r="F980" s="34" t="s">
        <v>455</v>
      </c>
      <c r="G980" s="34" t="s">
        <v>307</v>
      </c>
      <c r="H980" s="64" t="n">
        <v>6720</v>
      </c>
      <c r="I980" s="64" t="n">
        <v>0</v>
      </c>
      <c r="J980" s="64" t="n">
        <v>0</v>
      </c>
      <c r="K980" s="64" t="n">
        <v>0</v>
      </c>
      <c r="L980" s="64" t="n">
        <v>0</v>
      </c>
      <c r="M980" s="59" t="n">
        <v>0</v>
      </c>
      <c r="N980" s="59" t="n">
        <v>0</v>
      </c>
      <c r="O980" s="59" t="n">
        <v>0</v>
      </c>
      <c r="P980" s="59" t="n">
        <f aca="false">H980+I980+J980+K980+L980+M980+N980+O980</f>
        <v>6720</v>
      </c>
    </row>
    <row r="981" customFormat="false" ht="15.75" hidden="false" customHeight="false" outlineLevel="0" collapsed="false">
      <c r="A981" s="36"/>
      <c r="B981" s="31"/>
      <c r="C981" s="32" t="s">
        <v>16</v>
      </c>
      <c r="D981" s="33"/>
      <c r="E981" s="34" t="s">
        <v>373</v>
      </c>
      <c r="F981" s="34" t="s">
        <v>455</v>
      </c>
      <c r="G981" s="34" t="s">
        <v>307</v>
      </c>
      <c r="H981" s="64" t="n">
        <v>1280</v>
      </c>
      <c r="I981" s="64" t="n">
        <v>0</v>
      </c>
      <c r="J981" s="64" t="n">
        <v>0</v>
      </c>
      <c r="K981" s="64" t="n">
        <v>0</v>
      </c>
      <c r="L981" s="64" t="n">
        <v>0</v>
      </c>
      <c r="M981" s="59" t="n">
        <v>0</v>
      </c>
      <c r="N981" s="59" t="n">
        <v>0</v>
      </c>
      <c r="O981" s="59" t="n">
        <v>0</v>
      </c>
      <c r="P981" s="59" t="n">
        <f aca="false">H981+I981+J981+K981+L981+M981+N981+O981</f>
        <v>1280</v>
      </c>
    </row>
    <row r="982" customFormat="false" ht="78.75" hidden="false" customHeight="false" outlineLevel="0" collapsed="false">
      <c r="A982" s="36"/>
      <c r="B982" s="31"/>
      <c r="C982" s="32" t="s">
        <v>17</v>
      </c>
      <c r="D982" s="33"/>
      <c r="E982" s="34"/>
      <c r="F982" s="34"/>
      <c r="G982" s="34"/>
      <c r="H982" s="65"/>
      <c r="I982" s="65"/>
      <c r="J982" s="65"/>
      <c r="K982" s="65"/>
      <c r="L982" s="65"/>
      <c r="M982" s="40"/>
      <c r="N982" s="40"/>
      <c r="O982" s="40"/>
      <c r="P982" s="40"/>
    </row>
    <row r="983" customFormat="false" ht="31.5" hidden="false" customHeight="false" outlineLevel="0" collapsed="false">
      <c r="A983" s="36"/>
      <c r="B983" s="31"/>
      <c r="C983" s="32" t="s">
        <v>18</v>
      </c>
      <c r="D983" s="33"/>
      <c r="E983" s="34"/>
      <c r="F983" s="34"/>
      <c r="G983" s="34"/>
      <c r="H983" s="40"/>
      <c r="I983" s="40"/>
      <c r="J983" s="40"/>
      <c r="K983" s="40"/>
      <c r="L983" s="40"/>
      <c r="M983" s="40"/>
      <c r="N983" s="40"/>
      <c r="O983" s="40"/>
      <c r="P983" s="40"/>
    </row>
    <row r="984" customFormat="false" ht="31.5" hidden="false" customHeight="false" outlineLevel="0" collapsed="false">
      <c r="A984" s="36"/>
      <c r="B984" s="31"/>
      <c r="C984" s="32" t="s">
        <v>19</v>
      </c>
      <c r="D984" s="33"/>
      <c r="E984" s="34"/>
      <c r="F984" s="34"/>
      <c r="G984" s="34"/>
      <c r="H984" s="40"/>
      <c r="I984" s="40"/>
      <c r="J984" s="40"/>
      <c r="K984" s="40"/>
      <c r="L984" s="40"/>
      <c r="M984" s="40"/>
      <c r="N984" s="40"/>
      <c r="O984" s="40"/>
      <c r="P984" s="40"/>
    </row>
    <row r="985" customFormat="false" ht="15.75" hidden="false" customHeight="false" outlineLevel="0" collapsed="false">
      <c r="A985" s="36"/>
      <c r="B985" s="31"/>
      <c r="C985" s="32" t="s">
        <v>20</v>
      </c>
      <c r="D985" s="33"/>
      <c r="E985" s="34"/>
      <c r="F985" s="34"/>
      <c r="G985" s="34"/>
      <c r="H985" s="40"/>
      <c r="I985" s="40"/>
      <c r="J985" s="40"/>
      <c r="K985" s="40"/>
      <c r="L985" s="40"/>
      <c r="M985" s="40"/>
      <c r="N985" s="40"/>
      <c r="O985" s="40"/>
      <c r="P985" s="40"/>
    </row>
    <row r="986" customFormat="false" ht="15.75" hidden="false" customHeight="true" outlineLevel="0" collapsed="false">
      <c r="A986" s="36" t="s">
        <v>469</v>
      </c>
      <c r="B986" s="31" t="s">
        <v>470</v>
      </c>
      <c r="C986" s="32" t="s">
        <v>12</v>
      </c>
      <c r="D986" s="33" t="n">
        <v>760</v>
      </c>
      <c r="E986" s="34" t="s">
        <v>373</v>
      </c>
      <c r="F986" s="34" t="s">
        <v>471</v>
      </c>
      <c r="G986" s="39" t="s">
        <v>320</v>
      </c>
      <c r="H986" s="59" t="n">
        <v>0</v>
      </c>
      <c r="I986" s="59" t="n">
        <f aca="false">I987+I988+I989+I990+I991+I992</f>
        <v>0</v>
      </c>
      <c r="J986" s="59" t="n">
        <f aca="false">J987+J988+J989+J990+J991+J992</f>
        <v>0</v>
      </c>
      <c r="K986" s="59" t="n">
        <f aca="false">K987+K988+K989+K990+K991+K992</f>
        <v>0</v>
      </c>
      <c r="L986" s="59" t="n">
        <f aca="false">L987+L988+L989+L990+L991+L992</f>
        <v>0</v>
      </c>
      <c r="M986" s="59" t="n">
        <f aca="false">M987+M988+M989+M990+M991+M992</f>
        <v>0</v>
      </c>
      <c r="N986" s="59" t="n">
        <f aca="false">N987+N988+N989+N990+N991+N992</f>
        <v>0</v>
      </c>
      <c r="O986" s="59" t="n">
        <f aca="false">O987+O988+O989+O990+O991+O992</f>
        <v>0</v>
      </c>
      <c r="P986" s="59" t="n">
        <f aca="false">P987+P988+P989+P990+P991+P992</f>
        <v>0</v>
      </c>
    </row>
    <row r="987" customFormat="false" ht="31.5" hidden="false" customHeight="false" outlineLevel="0" collapsed="false">
      <c r="A987" s="36"/>
      <c r="B987" s="31"/>
      <c r="C987" s="32" t="s">
        <v>15</v>
      </c>
      <c r="D987" s="33"/>
      <c r="E987" s="34" t="s">
        <v>373</v>
      </c>
      <c r="F987" s="34" t="s">
        <v>471</v>
      </c>
      <c r="G987" s="34" t="s">
        <v>320</v>
      </c>
      <c r="H987" s="64" t="n">
        <v>0</v>
      </c>
      <c r="I987" s="64" t="n">
        <v>0</v>
      </c>
      <c r="J987" s="64" t="n">
        <v>0</v>
      </c>
      <c r="K987" s="64" t="n">
        <v>0</v>
      </c>
      <c r="L987" s="64" t="n">
        <v>0</v>
      </c>
      <c r="M987" s="59" t="n">
        <v>0</v>
      </c>
      <c r="N987" s="59" t="n">
        <v>0</v>
      </c>
      <c r="O987" s="59" t="n">
        <v>0</v>
      </c>
      <c r="P987" s="59" t="n">
        <f aca="false">H987+I987+J987+K987+L987+M987+N987+O987</f>
        <v>0</v>
      </c>
    </row>
    <row r="988" customFormat="false" ht="15.75" hidden="false" customHeight="false" outlineLevel="0" collapsed="false">
      <c r="A988" s="36"/>
      <c r="B988" s="31"/>
      <c r="C988" s="32" t="s">
        <v>16</v>
      </c>
      <c r="D988" s="33"/>
      <c r="E988" s="34" t="s">
        <v>373</v>
      </c>
      <c r="F988" s="34" t="s">
        <v>471</v>
      </c>
      <c r="G988" s="34" t="s">
        <v>320</v>
      </c>
      <c r="H988" s="64" t="n">
        <v>0</v>
      </c>
      <c r="I988" s="64" t="n">
        <v>0</v>
      </c>
      <c r="J988" s="64" t="n">
        <v>0</v>
      </c>
      <c r="K988" s="64" t="n">
        <v>0</v>
      </c>
      <c r="L988" s="64" t="n">
        <v>0</v>
      </c>
      <c r="M988" s="59" t="n">
        <v>0</v>
      </c>
      <c r="N988" s="59" t="n">
        <v>0</v>
      </c>
      <c r="O988" s="59" t="n">
        <v>0</v>
      </c>
      <c r="P988" s="59" t="n">
        <f aca="false">H988+I988+J988+K988+L988+M988+N988+O988</f>
        <v>0</v>
      </c>
    </row>
    <row r="989" customFormat="false" ht="78.75" hidden="false" customHeight="false" outlineLevel="0" collapsed="false">
      <c r="A989" s="36"/>
      <c r="B989" s="31"/>
      <c r="C989" s="32" t="s">
        <v>17</v>
      </c>
      <c r="D989" s="33"/>
      <c r="E989" s="34"/>
      <c r="F989" s="34"/>
      <c r="G989" s="34"/>
      <c r="H989" s="65"/>
      <c r="I989" s="65"/>
      <c r="J989" s="65"/>
      <c r="K989" s="65"/>
      <c r="L989" s="65"/>
      <c r="M989" s="40"/>
      <c r="N989" s="40"/>
      <c r="O989" s="40"/>
      <c r="P989" s="40"/>
    </row>
    <row r="990" customFormat="false" ht="31.5" hidden="false" customHeight="false" outlineLevel="0" collapsed="false">
      <c r="A990" s="36"/>
      <c r="B990" s="31"/>
      <c r="C990" s="32" t="s">
        <v>18</v>
      </c>
      <c r="D990" s="33"/>
      <c r="E990" s="34"/>
      <c r="F990" s="34"/>
      <c r="G990" s="34"/>
      <c r="H990" s="40"/>
      <c r="I990" s="40"/>
      <c r="J990" s="40"/>
      <c r="K990" s="40"/>
      <c r="L990" s="40"/>
      <c r="M990" s="40"/>
      <c r="N990" s="40"/>
      <c r="O990" s="40"/>
      <c r="P990" s="40"/>
    </row>
    <row r="991" customFormat="false" ht="31.5" hidden="false" customHeight="false" outlineLevel="0" collapsed="false">
      <c r="A991" s="36"/>
      <c r="B991" s="31"/>
      <c r="C991" s="32" t="s">
        <v>19</v>
      </c>
      <c r="D991" s="33"/>
      <c r="E991" s="34"/>
      <c r="F991" s="34"/>
      <c r="G991" s="34"/>
      <c r="H991" s="40"/>
      <c r="I991" s="40"/>
      <c r="J991" s="40"/>
      <c r="K991" s="40"/>
      <c r="L991" s="40"/>
      <c r="M991" s="40"/>
      <c r="N991" s="40"/>
      <c r="O991" s="40"/>
      <c r="P991" s="40"/>
    </row>
    <row r="992" customFormat="false" ht="15.75" hidden="false" customHeight="false" outlineLevel="0" collapsed="false">
      <c r="A992" s="36"/>
      <c r="B992" s="31"/>
      <c r="C992" s="32" t="s">
        <v>20</v>
      </c>
      <c r="D992" s="33"/>
      <c r="E992" s="34"/>
      <c r="F992" s="34"/>
      <c r="G992" s="34"/>
      <c r="H992" s="40"/>
      <c r="I992" s="40"/>
      <c r="J992" s="40"/>
      <c r="K992" s="40"/>
      <c r="L992" s="40"/>
      <c r="M992" s="40"/>
      <c r="N992" s="40"/>
      <c r="O992" s="40"/>
      <c r="P992" s="40"/>
    </row>
  </sheetData>
  <mergeCells count="430">
    <mergeCell ref="B1:P1"/>
    <mergeCell ref="B2:P2"/>
    <mergeCell ref="A3:A4"/>
    <mergeCell ref="B3:B4"/>
    <mergeCell ref="C3:C4"/>
    <mergeCell ref="D3:G3"/>
    <mergeCell ref="H3:P3"/>
    <mergeCell ref="A6:A12"/>
    <mergeCell ref="B6:B12"/>
    <mergeCell ref="D6:D12"/>
    <mergeCell ref="A13:A19"/>
    <mergeCell ref="B13:B19"/>
    <mergeCell ref="D13:D19"/>
    <mergeCell ref="A20:A26"/>
    <mergeCell ref="B20:B26"/>
    <mergeCell ref="D20:D26"/>
    <mergeCell ref="A27:A33"/>
    <mergeCell ref="B27:B33"/>
    <mergeCell ref="D27:D33"/>
    <mergeCell ref="A34:A40"/>
    <mergeCell ref="B34:B40"/>
    <mergeCell ref="D34:D40"/>
    <mergeCell ref="A41:A47"/>
    <mergeCell ref="B41:B47"/>
    <mergeCell ref="D41:D47"/>
    <mergeCell ref="A48:A54"/>
    <mergeCell ref="B48:B54"/>
    <mergeCell ref="D48:D54"/>
    <mergeCell ref="A55:A61"/>
    <mergeCell ref="B55:B61"/>
    <mergeCell ref="D55:D61"/>
    <mergeCell ref="A62:A68"/>
    <mergeCell ref="B62:B68"/>
    <mergeCell ref="D62:D68"/>
    <mergeCell ref="A69:A75"/>
    <mergeCell ref="B69:B75"/>
    <mergeCell ref="D69:D75"/>
    <mergeCell ref="A76:A82"/>
    <mergeCell ref="B76:B82"/>
    <mergeCell ref="D76:D82"/>
    <mergeCell ref="A83:A89"/>
    <mergeCell ref="B83:B89"/>
    <mergeCell ref="D83:D89"/>
    <mergeCell ref="A90:A96"/>
    <mergeCell ref="B90:B96"/>
    <mergeCell ref="D90:D96"/>
    <mergeCell ref="A97:A103"/>
    <mergeCell ref="B97:B103"/>
    <mergeCell ref="D97:D103"/>
    <mergeCell ref="A104:A110"/>
    <mergeCell ref="B104:B110"/>
    <mergeCell ref="D104:D110"/>
    <mergeCell ref="A111:A117"/>
    <mergeCell ref="B111:B117"/>
    <mergeCell ref="D111:D117"/>
    <mergeCell ref="A118:A124"/>
    <mergeCell ref="B118:B124"/>
    <mergeCell ref="D118:D124"/>
    <mergeCell ref="A125:A131"/>
    <mergeCell ref="B125:B131"/>
    <mergeCell ref="D125:D131"/>
    <mergeCell ref="A132:A138"/>
    <mergeCell ref="B132:B138"/>
    <mergeCell ref="D132:D138"/>
    <mergeCell ref="A139:A145"/>
    <mergeCell ref="B139:B145"/>
    <mergeCell ref="D139:D145"/>
    <mergeCell ref="A146:A152"/>
    <mergeCell ref="B146:B152"/>
    <mergeCell ref="D146:D152"/>
    <mergeCell ref="A153:A159"/>
    <mergeCell ref="B153:B159"/>
    <mergeCell ref="D153:D159"/>
    <mergeCell ref="A160:A166"/>
    <mergeCell ref="B160:B166"/>
    <mergeCell ref="D160:D166"/>
    <mergeCell ref="A167:A173"/>
    <mergeCell ref="B167:B173"/>
    <mergeCell ref="D167:D173"/>
    <mergeCell ref="A174:A180"/>
    <mergeCell ref="B174:B180"/>
    <mergeCell ref="D174:D180"/>
    <mergeCell ref="A181:A187"/>
    <mergeCell ref="B181:B187"/>
    <mergeCell ref="D181:D187"/>
    <mergeCell ref="A188:A194"/>
    <mergeCell ref="B188:B194"/>
    <mergeCell ref="D188:D194"/>
    <mergeCell ref="A195:A201"/>
    <mergeCell ref="B195:B201"/>
    <mergeCell ref="D195:D201"/>
    <mergeCell ref="A202:A208"/>
    <mergeCell ref="B202:B208"/>
    <mergeCell ref="D202:D208"/>
    <mergeCell ref="A209:A215"/>
    <mergeCell ref="B209:B215"/>
    <mergeCell ref="D209:D215"/>
    <mergeCell ref="A216:A222"/>
    <mergeCell ref="B216:B222"/>
    <mergeCell ref="D216:D222"/>
    <mergeCell ref="A223:A229"/>
    <mergeCell ref="B223:B229"/>
    <mergeCell ref="D223:D229"/>
    <mergeCell ref="A230:A236"/>
    <mergeCell ref="B230:B236"/>
    <mergeCell ref="D230:D236"/>
    <mergeCell ref="A237:A243"/>
    <mergeCell ref="B237:B243"/>
    <mergeCell ref="D237:D243"/>
    <mergeCell ref="A244:A250"/>
    <mergeCell ref="B244:B250"/>
    <mergeCell ref="D244:D250"/>
    <mergeCell ref="A251:A257"/>
    <mergeCell ref="B251:B257"/>
    <mergeCell ref="D251:D257"/>
    <mergeCell ref="A258:A264"/>
    <mergeCell ref="B258:B264"/>
    <mergeCell ref="D258:D264"/>
    <mergeCell ref="A265:A271"/>
    <mergeCell ref="B265:B271"/>
    <mergeCell ref="D265:D271"/>
    <mergeCell ref="A272:A278"/>
    <mergeCell ref="B272:B278"/>
    <mergeCell ref="D272:D278"/>
    <mergeCell ref="A279:A285"/>
    <mergeCell ref="B279:B285"/>
    <mergeCell ref="D279:D285"/>
    <mergeCell ref="A286:A292"/>
    <mergeCell ref="B286:B292"/>
    <mergeCell ref="D286:D292"/>
    <mergeCell ref="A293:A299"/>
    <mergeCell ref="B293:B299"/>
    <mergeCell ref="D293:D299"/>
    <mergeCell ref="A300:A306"/>
    <mergeCell ref="B300:B306"/>
    <mergeCell ref="D300:D306"/>
    <mergeCell ref="A307:A313"/>
    <mergeCell ref="B307:B313"/>
    <mergeCell ref="D307:D313"/>
    <mergeCell ref="A314:A320"/>
    <mergeCell ref="B314:B320"/>
    <mergeCell ref="D314:D320"/>
    <mergeCell ref="A321:A327"/>
    <mergeCell ref="B321:B327"/>
    <mergeCell ref="D321:D327"/>
    <mergeCell ref="A328:A334"/>
    <mergeCell ref="B328:B334"/>
    <mergeCell ref="D328:D334"/>
    <mergeCell ref="A335:A341"/>
    <mergeCell ref="B335:B341"/>
    <mergeCell ref="D335:D341"/>
    <mergeCell ref="A342:A348"/>
    <mergeCell ref="B342:B348"/>
    <mergeCell ref="D342:D348"/>
    <mergeCell ref="A349:A355"/>
    <mergeCell ref="B349:B355"/>
    <mergeCell ref="D349:D355"/>
    <mergeCell ref="A356:A362"/>
    <mergeCell ref="B356:B362"/>
    <mergeCell ref="D356:D362"/>
    <mergeCell ref="A363:A369"/>
    <mergeCell ref="B363:B369"/>
    <mergeCell ref="D363:D369"/>
    <mergeCell ref="A370:A376"/>
    <mergeCell ref="B370:B376"/>
    <mergeCell ref="D370:D376"/>
    <mergeCell ref="A377:A383"/>
    <mergeCell ref="B377:B383"/>
    <mergeCell ref="D377:D383"/>
    <mergeCell ref="A384:A390"/>
    <mergeCell ref="B384:B390"/>
    <mergeCell ref="D384:D390"/>
    <mergeCell ref="A391:A397"/>
    <mergeCell ref="B391:B397"/>
    <mergeCell ref="D391:D397"/>
    <mergeCell ref="A398:A404"/>
    <mergeCell ref="B398:B404"/>
    <mergeCell ref="D398:D404"/>
    <mergeCell ref="A405:A411"/>
    <mergeCell ref="B405:B411"/>
    <mergeCell ref="D405:D411"/>
    <mergeCell ref="A412:A418"/>
    <mergeCell ref="B412:B418"/>
    <mergeCell ref="D412:D418"/>
    <mergeCell ref="A419:A425"/>
    <mergeCell ref="B419:B425"/>
    <mergeCell ref="D419:D425"/>
    <mergeCell ref="A426:A432"/>
    <mergeCell ref="B426:B432"/>
    <mergeCell ref="D426:D432"/>
    <mergeCell ref="A433:A439"/>
    <mergeCell ref="B433:B439"/>
    <mergeCell ref="D433:D439"/>
    <mergeCell ref="A440:A446"/>
    <mergeCell ref="B440:B446"/>
    <mergeCell ref="D440:D446"/>
    <mergeCell ref="A447:A453"/>
    <mergeCell ref="B447:B453"/>
    <mergeCell ref="D447:D453"/>
    <mergeCell ref="A454:A460"/>
    <mergeCell ref="B454:B460"/>
    <mergeCell ref="D454:D460"/>
    <mergeCell ref="A461:A467"/>
    <mergeCell ref="B461:B467"/>
    <mergeCell ref="D461:D467"/>
    <mergeCell ref="A468:A474"/>
    <mergeCell ref="B468:B474"/>
    <mergeCell ref="D468:D474"/>
    <mergeCell ref="A475:A481"/>
    <mergeCell ref="B475:B481"/>
    <mergeCell ref="D475:D481"/>
    <mergeCell ref="A482:A488"/>
    <mergeCell ref="B482:B488"/>
    <mergeCell ref="D482:D488"/>
    <mergeCell ref="A489:A495"/>
    <mergeCell ref="B489:B495"/>
    <mergeCell ref="D489:D495"/>
    <mergeCell ref="A496:A502"/>
    <mergeCell ref="B496:B502"/>
    <mergeCell ref="D496:D502"/>
    <mergeCell ref="A503:A509"/>
    <mergeCell ref="B503:B509"/>
    <mergeCell ref="D503:D509"/>
    <mergeCell ref="A510:A516"/>
    <mergeCell ref="B510:B516"/>
    <mergeCell ref="D510:D516"/>
    <mergeCell ref="A517:A523"/>
    <mergeCell ref="B517:B523"/>
    <mergeCell ref="D517:D523"/>
    <mergeCell ref="A524:A530"/>
    <mergeCell ref="B524:B530"/>
    <mergeCell ref="D524:D530"/>
    <mergeCell ref="A531:A537"/>
    <mergeCell ref="B531:B537"/>
    <mergeCell ref="D531:D537"/>
    <mergeCell ref="A538:A544"/>
    <mergeCell ref="B538:B544"/>
    <mergeCell ref="D538:D544"/>
    <mergeCell ref="A545:A551"/>
    <mergeCell ref="B545:B551"/>
    <mergeCell ref="D545:D551"/>
    <mergeCell ref="A552:A558"/>
    <mergeCell ref="B552:B558"/>
    <mergeCell ref="D552:D558"/>
    <mergeCell ref="A559:A565"/>
    <mergeCell ref="B559:B565"/>
    <mergeCell ref="D559:D565"/>
    <mergeCell ref="A566:A572"/>
    <mergeCell ref="B566:B572"/>
    <mergeCell ref="D566:D572"/>
    <mergeCell ref="A573:A579"/>
    <mergeCell ref="B573:B579"/>
    <mergeCell ref="D573:D579"/>
    <mergeCell ref="A580:A586"/>
    <mergeCell ref="B580:B586"/>
    <mergeCell ref="D580:D586"/>
    <mergeCell ref="A587:A593"/>
    <mergeCell ref="B587:B593"/>
    <mergeCell ref="D587:D593"/>
    <mergeCell ref="A594:A600"/>
    <mergeCell ref="B594:B600"/>
    <mergeCell ref="D594:D600"/>
    <mergeCell ref="A601:A607"/>
    <mergeCell ref="B601:B607"/>
    <mergeCell ref="D601:D607"/>
    <mergeCell ref="A608:A614"/>
    <mergeCell ref="B608:B614"/>
    <mergeCell ref="D608:D614"/>
    <mergeCell ref="A615:A621"/>
    <mergeCell ref="B615:B621"/>
    <mergeCell ref="D615:D621"/>
    <mergeCell ref="A622:A628"/>
    <mergeCell ref="B622:B628"/>
    <mergeCell ref="D622:D628"/>
    <mergeCell ref="A629:A635"/>
    <mergeCell ref="B629:B635"/>
    <mergeCell ref="D629:D635"/>
    <mergeCell ref="A636:A642"/>
    <mergeCell ref="B636:B642"/>
    <mergeCell ref="D636:D642"/>
    <mergeCell ref="A643:A649"/>
    <mergeCell ref="B643:B649"/>
    <mergeCell ref="D643:D649"/>
    <mergeCell ref="A650:A656"/>
    <mergeCell ref="B650:B656"/>
    <mergeCell ref="D650:D656"/>
    <mergeCell ref="A657:A663"/>
    <mergeCell ref="B657:B663"/>
    <mergeCell ref="D657:D663"/>
    <mergeCell ref="A664:A670"/>
    <mergeCell ref="B664:B670"/>
    <mergeCell ref="D664:D670"/>
    <mergeCell ref="A671:A677"/>
    <mergeCell ref="B671:B677"/>
    <mergeCell ref="D671:D677"/>
    <mergeCell ref="A678:A684"/>
    <mergeCell ref="B678:B684"/>
    <mergeCell ref="D678:D684"/>
    <mergeCell ref="A685:A691"/>
    <mergeCell ref="B685:B691"/>
    <mergeCell ref="D685:D691"/>
    <mergeCell ref="A692:A698"/>
    <mergeCell ref="B692:B698"/>
    <mergeCell ref="D692:D698"/>
    <mergeCell ref="A699:A705"/>
    <mergeCell ref="B699:B705"/>
    <mergeCell ref="D699:D705"/>
    <mergeCell ref="A706:A712"/>
    <mergeCell ref="B706:B712"/>
    <mergeCell ref="D706:D712"/>
    <mergeCell ref="A713:A719"/>
    <mergeCell ref="B713:B719"/>
    <mergeCell ref="D713:D719"/>
    <mergeCell ref="A720:A726"/>
    <mergeCell ref="B720:B726"/>
    <mergeCell ref="D720:D726"/>
    <mergeCell ref="A727:A733"/>
    <mergeCell ref="B727:B733"/>
    <mergeCell ref="D727:D733"/>
    <mergeCell ref="A734:A740"/>
    <mergeCell ref="B734:B740"/>
    <mergeCell ref="D734:D740"/>
    <mergeCell ref="A741:A747"/>
    <mergeCell ref="B741:B747"/>
    <mergeCell ref="D741:D747"/>
    <mergeCell ref="A748:A754"/>
    <mergeCell ref="B748:B754"/>
    <mergeCell ref="D748:D754"/>
    <mergeCell ref="A755:A761"/>
    <mergeCell ref="B755:B761"/>
    <mergeCell ref="D755:D761"/>
    <mergeCell ref="A762:A768"/>
    <mergeCell ref="B762:B768"/>
    <mergeCell ref="D762:D768"/>
    <mergeCell ref="A769:A775"/>
    <mergeCell ref="B769:B775"/>
    <mergeCell ref="D769:D775"/>
    <mergeCell ref="A776:A782"/>
    <mergeCell ref="B776:B782"/>
    <mergeCell ref="D776:D782"/>
    <mergeCell ref="A783:A789"/>
    <mergeCell ref="B783:B789"/>
    <mergeCell ref="D783:D789"/>
    <mergeCell ref="A790:A796"/>
    <mergeCell ref="B790:B796"/>
    <mergeCell ref="D790:D796"/>
    <mergeCell ref="A797:A803"/>
    <mergeCell ref="B797:B803"/>
    <mergeCell ref="D797:D803"/>
    <mergeCell ref="A804:A810"/>
    <mergeCell ref="B804:B810"/>
    <mergeCell ref="D804:D810"/>
    <mergeCell ref="A811:A817"/>
    <mergeCell ref="B811:B817"/>
    <mergeCell ref="D811:D817"/>
    <mergeCell ref="A818:A824"/>
    <mergeCell ref="B818:B824"/>
    <mergeCell ref="D818:D824"/>
    <mergeCell ref="A825:A831"/>
    <mergeCell ref="B825:B831"/>
    <mergeCell ref="D825:D831"/>
    <mergeCell ref="A832:A838"/>
    <mergeCell ref="B832:B838"/>
    <mergeCell ref="D832:D838"/>
    <mergeCell ref="A839:A845"/>
    <mergeCell ref="B839:B845"/>
    <mergeCell ref="D839:D845"/>
    <mergeCell ref="A846:A852"/>
    <mergeCell ref="B846:B852"/>
    <mergeCell ref="D846:D852"/>
    <mergeCell ref="A853:A859"/>
    <mergeCell ref="B853:B859"/>
    <mergeCell ref="D853:D859"/>
    <mergeCell ref="A860:A866"/>
    <mergeCell ref="B860:B866"/>
    <mergeCell ref="D860:D866"/>
    <mergeCell ref="A867:A873"/>
    <mergeCell ref="B867:B873"/>
    <mergeCell ref="D867:D873"/>
    <mergeCell ref="A874:A880"/>
    <mergeCell ref="B874:B880"/>
    <mergeCell ref="D874:D880"/>
    <mergeCell ref="A881:A887"/>
    <mergeCell ref="B881:B887"/>
    <mergeCell ref="D881:D887"/>
    <mergeCell ref="A888:A894"/>
    <mergeCell ref="B888:B894"/>
    <mergeCell ref="D888:D894"/>
    <mergeCell ref="A895:A901"/>
    <mergeCell ref="B895:B901"/>
    <mergeCell ref="D895:D901"/>
    <mergeCell ref="A902:A908"/>
    <mergeCell ref="B902:B908"/>
    <mergeCell ref="D902:D908"/>
    <mergeCell ref="A909:A915"/>
    <mergeCell ref="B909:B915"/>
    <mergeCell ref="D909:D915"/>
    <mergeCell ref="A916:A922"/>
    <mergeCell ref="B916:B922"/>
    <mergeCell ref="D916:D922"/>
    <mergeCell ref="A923:A929"/>
    <mergeCell ref="B923:B929"/>
    <mergeCell ref="D923:D929"/>
    <mergeCell ref="A930:A936"/>
    <mergeCell ref="B930:B936"/>
    <mergeCell ref="D930:D936"/>
    <mergeCell ref="A937:A943"/>
    <mergeCell ref="B937:B943"/>
    <mergeCell ref="D937:D943"/>
    <mergeCell ref="A944:A950"/>
    <mergeCell ref="B944:B950"/>
    <mergeCell ref="D944:D950"/>
    <mergeCell ref="A951:A957"/>
    <mergeCell ref="B951:B957"/>
    <mergeCell ref="D951:D957"/>
    <mergeCell ref="A958:A964"/>
    <mergeCell ref="B958:B964"/>
    <mergeCell ref="D958:D964"/>
    <mergeCell ref="A965:A971"/>
    <mergeCell ref="B965:B971"/>
    <mergeCell ref="D965:D971"/>
    <mergeCell ref="A972:A978"/>
    <mergeCell ref="B972:B978"/>
    <mergeCell ref="D972:D978"/>
    <mergeCell ref="A979:A985"/>
    <mergeCell ref="B979:B985"/>
    <mergeCell ref="D979:D985"/>
    <mergeCell ref="A986:A992"/>
    <mergeCell ref="B986:B992"/>
    <mergeCell ref="D986:D992"/>
  </mergeCells>
  <printOptions headings="false" gridLines="false" gridLinesSet="true" horizontalCentered="true" verticalCentered="false"/>
  <pageMargins left="0.708333333333333" right="0.511805555555556" top="0.915277777777778" bottom="0.433333333333333" header="0.43333333333333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P</oddHeader>
    <oddFooter/>
  </headerFooter>
  <rowBreaks count="1" manualBreakCount="1">
    <brk id="9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0"/>
  <sheetViews>
    <sheetView showFormulas="false" showGridLines="true" showRowColHeaders="true" showZeros="true" rightToLeft="false" tabSelected="true" showOutlineSymbols="true" defaultGridColor="true" view="pageBreakPreview" topLeftCell="A676" colorId="64" zoomScale="88" zoomScaleNormal="88" zoomScalePageLayoutView="88" workbookViewId="0">
      <selection pane="topLeft" activeCell="F683" activeCellId="0" sqref="F683"/>
    </sheetView>
  </sheetViews>
  <sheetFormatPr defaultColWidth="10.6171875" defaultRowHeight="15.75" zeroHeight="false" outlineLevelRow="0" outlineLevelCol="0"/>
  <cols>
    <col collapsed="false" customWidth="true" hidden="false" outlineLevel="0" max="1" min="1" style="66" width="7.11"/>
    <col collapsed="false" customWidth="true" hidden="false" outlineLevel="0" max="2" min="2" style="67" width="38.37"/>
    <col collapsed="false" customWidth="true" hidden="false" outlineLevel="0" max="3" min="3" style="66" width="43.24"/>
    <col collapsed="false" customWidth="true" hidden="false" outlineLevel="0" max="4" min="4" style="66" width="5.87"/>
    <col collapsed="false" customWidth="true" hidden="false" outlineLevel="0" max="5" min="5" style="68" width="5.99"/>
    <col collapsed="false" customWidth="true" hidden="false" outlineLevel="0" max="6" min="6" style="69" width="12.37"/>
    <col collapsed="false" customWidth="true" hidden="false" outlineLevel="0" max="7" min="7" style="69" width="13.37"/>
    <col collapsed="false" customWidth="true" hidden="false" outlineLevel="0" max="8" min="8" style="66" width="12.62"/>
    <col collapsed="false" customWidth="true" hidden="false" outlineLevel="0" max="9" min="9" style="66" width="13.24"/>
    <col collapsed="false" customWidth="true" hidden="false" outlineLevel="0" max="10" min="10" style="66" width="12.86"/>
    <col collapsed="false" customWidth="true" hidden="false" outlineLevel="0" max="11" min="11" style="66" width="12.62"/>
    <col collapsed="false" customWidth="true" hidden="false" outlineLevel="0" max="12" min="12" style="66" width="12.74"/>
    <col collapsed="false" customWidth="true" hidden="false" outlineLevel="0" max="13" min="13" style="66" width="13.24"/>
    <col collapsed="false" customWidth="true" hidden="false" outlineLevel="0" max="14" min="14" style="66" width="12.86"/>
    <col collapsed="false" customWidth="true" hidden="false" outlineLevel="0" max="15" min="15" style="66" width="13.24"/>
    <col collapsed="false" customWidth="true" hidden="false" outlineLevel="0" max="16" min="16" style="66" width="13.62"/>
    <col collapsed="false" customWidth="false" hidden="false" outlineLevel="0" max="257" min="17" style="70" width="10.62"/>
  </cols>
  <sheetData>
    <row r="1" s="76" customFormat="true" ht="15.75" hidden="false" customHeight="true" outlineLevel="0" collapsed="false">
      <c r="A1" s="71"/>
      <c r="B1" s="72"/>
      <c r="C1" s="71"/>
      <c r="D1" s="71"/>
      <c r="E1" s="73"/>
      <c r="F1" s="74"/>
      <c r="G1" s="74"/>
      <c r="H1" s="71"/>
      <c r="I1" s="71"/>
      <c r="J1" s="71"/>
      <c r="K1" s="71"/>
      <c r="L1" s="71"/>
      <c r="M1" s="71"/>
      <c r="N1" s="71"/>
      <c r="O1" s="75" t="s">
        <v>472</v>
      </c>
      <c r="P1" s="75"/>
    </row>
    <row r="2" s="76" customFormat="true" ht="15.75" hidden="false" customHeight="false" outlineLevel="0" collapsed="false">
      <c r="A2" s="71"/>
      <c r="B2" s="72"/>
      <c r="C2" s="71"/>
      <c r="D2" s="71"/>
      <c r="E2" s="73"/>
      <c r="F2" s="74"/>
      <c r="G2" s="74"/>
      <c r="H2" s="71"/>
      <c r="I2" s="71"/>
      <c r="J2" s="71"/>
      <c r="K2" s="71"/>
      <c r="L2" s="71"/>
      <c r="M2" s="71"/>
      <c r="N2" s="71"/>
      <c r="O2" s="71"/>
      <c r="P2" s="71"/>
    </row>
    <row r="3" s="78" customFormat="true" ht="15.75" hidden="false" customHeight="true" outlineLevel="0" collapsed="false">
      <c r="A3" s="71"/>
      <c r="B3" s="77" t="s">
        <v>0</v>
      </c>
      <c r="C3" s="77"/>
      <c r="D3" s="77"/>
      <c r="E3" s="77"/>
      <c r="F3" s="77"/>
      <c r="G3" s="77"/>
      <c r="H3" s="77"/>
      <c r="I3" s="77"/>
      <c r="J3" s="77"/>
      <c r="K3" s="77"/>
      <c r="L3" s="77"/>
      <c r="M3" s="77"/>
      <c r="N3" s="77"/>
      <c r="O3" s="77"/>
      <c r="P3" s="77"/>
    </row>
    <row r="4" customFormat="false" ht="45.75" hidden="false" customHeight="true" outlineLevel="0" collapsed="false">
      <c r="A4" s="71"/>
      <c r="B4" s="79" t="s">
        <v>1</v>
      </c>
      <c r="C4" s="79"/>
      <c r="D4" s="79"/>
      <c r="E4" s="79"/>
      <c r="F4" s="79"/>
      <c r="G4" s="79"/>
      <c r="H4" s="79"/>
      <c r="I4" s="79"/>
      <c r="J4" s="79"/>
      <c r="K4" s="79"/>
      <c r="L4" s="79"/>
      <c r="M4" s="79"/>
      <c r="N4" s="79"/>
      <c r="O4" s="79"/>
      <c r="P4" s="79"/>
    </row>
    <row r="5" customFormat="false" ht="46.5" hidden="false" customHeight="true" outlineLevel="0" collapsed="false">
      <c r="A5" s="80"/>
      <c r="B5" s="81" t="s">
        <v>2</v>
      </c>
      <c r="C5" s="81" t="s">
        <v>3</v>
      </c>
      <c r="D5" s="81" t="s">
        <v>4</v>
      </c>
      <c r="E5" s="81"/>
      <c r="F5" s="81"/>
      <c r="G5" s="81"/>
      <c r="H5" s="82" t="s">
        <v>5</v>
      </c>
      <c r="I5" s="82"/>
      <c r="J5" s="82"/>
      <c r="K5" s="82"/>
      <c r="L5" s="82"/>
      <c r="M5" s="82"/>
      <c r="N5" s="82"/>
      <c r="O5" s="82"/>
      <c r="P5" s="82"/>
    </row>
    <row r="6" customFormat="false" ht="21.75" hidden="false" customHeight="true" outlineLevel="0" collapsed="false">
      <c r="A6" s="80"/>
      <c r="B6" s="81"/>
      <c r="C6" s="81"/>
      <c r="D6" s="82" t="s">
        <v>6</v>
      </c>
      <c r="E6" s="83" t="s">
        <v>7</v>
      </c>
      <c r="F6" s="83" t="s">
        <v>8</v>
      </c>
      <c r="G6" s="83" t="s">
        <v>9</v>
      </c>
      <c r="H6" s="80" t="n">
        <v>2023</v>
      </c>
      <c r="I6" s="80" t="n">
        <v>2024</v>
      </c>
      <c r="J6" s="80" t="n">
        <v>2025</v>
      </c>
      <c r="K6" s="80" t="n">
        <v>2026</v>
      </c>
      <c r="L6" s="80" t="n">
        <v>2027</v>
      </c>
      <c r="M6" s="80" t="n">
        <v>2028</v>
      </c>
      <c r="N6" s="80" t="n">
        <v>2029</v>
      </c>
      <c r="O6" s="80" t="n">
        <v>2030</v>
      </c>
      <c r="P6" s="80" t="s">
        <v>10</v>
      </c>
    </row>
    <row r="7" customFormat="false" ht="15.75" hidden="false" customHeight="false" outlineLevel="0" collapsed="false">
      <c r="A7" s="84"/>
      <c r="B7" s="85" t="n">
        <v>1</v>
      </c>
      <c r="C7" s="80" t="n">
        <v>2</v>
      </c>
      <c r="D7" s="80" t="n">
        <v>3</v>
      </c>
      <c r="E7" s="86" t="n">
        <v>4</v>
      </c>
      <c r="F7" s="86" t="n">
        <v>5</v>
      </c>
      <c r="G7" s="86" t="n">
        <v>6</v>
      </c>
      <c r="H7" s="87" t="n">
        <v>7</v>
      </c>
      <c r="I7" s="87" t="n">
        <v>8</v>
      </c>
      <c r="J7" s="87" t="n">
        <v>9</v>
      </c>
      <c r="K7" s="87" t="n">
        <v>10</v>
      </c>
      <c r="L7" s="87" t="n">
        <v>11</v>
      </c>
      <c r="M7" s="87" t="n">
        <v>12</v>
      </c>
      <c r="N7" s="87" t="n">
        <v>13</v>
      </c>
      <c r="O7" s="87" t="n">
        <v>14</v>
      </c>
      <c r="P7" s="87" t="n">
        <v>15</v>
      </c>
    </row>
    <row r="8" customFormat="false" ht="15.75" hidden="false" customHeight="true" outlineLevel="0" collapsed="false">
      <c r="A8" s="86"/>
      <c r="B8" s="88" t="s">
        <v>11</v>
      </c>
      <c r="C8" s="89" t="s">
        <v>12</v>
      </c>
      <c r="D8" s="81" t="s">
        <v>13</v>
      </c>
      <c r="E8" s="86" t="s">
        <v>14</v>
      </c>
      <c r="F8" s="86" t="s">
        <v>14</v>
      </c>
      <c r="G8" s="86" t="s">
        <v>14</v>
      </c>
      <c r="H8" s="90" t="n">
        <f aca="false">H9+H10+H11+H12+H13+H14</f>
        <v>35356398.41514</v>
      </c>
      <c r="I8" s="90" t="n">
        <f aca="false">I9+I10+I11+I12+I13+I14</f>
        <v>36985436.08876</v>
      </c>
      <c r="J8" s="90" t="n">
        <f aca="false">J9+J10+J11+J12+J13+J14</f>
        <v>36331026.21784</v>
      </c>
      <c r="K8" s="90" t="n">
        <f aca="false">K9+K10+K11+K12+K13+K14</f>
        <v>35692765.72734</v>
      </c>
      <c r="L8" s="90" t="n">
        <f aca="false">L9+L10+L11+L12+L13+L14</f>
        <v>35692765.72734</v>
      </c>
      <c r="M8" s="90" t="n">
        <f aca="false">M9+M10+M11+M12+M13+M14</f>
        <v>35692765.72734</v>
      </c>
      <c r="N8" s="90" t="n">
        <f aca="false">N9+N10+N11+N12+N13+N14</f>
        <v>35692765.72734</v>
      </c>
      <c r="O8" s="90" t="n">
        <f aca="false">O9+O10+O11+O12+O13+O14</f>
        <v>35692765.72734</v>
      </c>
      <c r="P8" s="90" t="n">
        <f aca="false">P9+P10+P11+P12+P13+P14</f>
        <v>287136689.35844</v>
      </c>
    </row>
    <row r="9" customFormat="false" ht="31.5" hidden="false" customHeight="false" outlineLevel="0" collapsed="false">
      <c r="A9" s="86"/>
      <c r="B9" s="88"/>
      <c r="C9" s="89" t="s">
        <v>15</v>
      </c>
      <c r="D9" s="81"/>
      <c r="E9" s="86" t="s">
        <v>14</v>
      </c>
      <c r="F9" s="86" t="s">
        <v>14</v>
      </c>
      <c r="G9" s="86" t="s">
        <v>14</v>
      </c>
      <c r="H9" s="90" t="n">
        <f aca="false">H16+H199+H493+H605+H771+H904</f>
        <v>15401564.424</v>
      </c>
      <c r="I9" s="90" t="n">
        <f aca="false">I16+I199+I493+I605+I771+I904</f>
        <v>16915712.9</v>
      </c>
      <c r="J9" s="90" t="n">
        <f aca="false">J16+J199+J493+J605+J771+J904</f>
        <v>16838588.73899</v>
      </c>
      <c r="K9" s="90" t="n">
        <f aca="false">K16+K199+K493+K605+K771+K904</f>
        <v>16432814.38899</v>
      </c>
      <c r="L9" s="90" t="n">
        <f aca="false">L16+L199+L493+L605+L771+L904</f>
        <v>16432814.38899</v>
      </c>
      <c r="M9" s="90" t="n">
        <f aca="false">M16+M199+M493+M605+M771+M904</f>
        <v>16432814.38899</v>
      </c>
      <c r="N9" s="90" t="n">
        <f aca="false">N16+N199+N493+N605+N771+N904</f>
        <v>16432814.38899</v>
      </c>
      <c r="O9" s="90" t="n">
        <f aca="false">O16+O199+O493+O605+O771+O904</f>
        <v>16432814.38899</v>
      </c>
      <c r="P9" s="90" t="n">
        <f aca="false">P16+P199+P493+P605+P771+P904</f>
        <v>131319938.00794</v>
      </c>
    </row>
    <row r="10" customFormat="false" ht="15.75" hidden="false" customHeight="false" outlineLevel="0" collapsed="false">
      <c r="A10" s="86"/>
      <c r="B10" s="88"/>
      <c r="C10" s="89" t="s">
        <v>16</v>
      </c>
      <c r="D10" s="81"/>
      <c r="E10" s="86" t="s">
        <v>14</v>
      </c>
      <c r="F10" s="86" t="s">
        <v>14</v>
      </c>
      <c r="G10" s="86" t="s">
        <v>14</v>
      </c>
      <c r="H10" s="90" t="n">
        <f aca="false">H17+H200+H494+H606+H772+H905</f>
        <v>19954833.99114</v>
      </c>
      <c r="I10" s="90" t="n">
        <f aca="false">I17+I200+I494+I606+I772+I905</f>
        <v>20069723.18876</v>
      </c>
      <c r="J10" s="90" t="n">
        <f aca="false">J17+J200+J494+J606+J772+J905</f>
        <v>19492437.47885</v>
      </c>
      <c r="K10" s="90" t="n">
        <f aca="false">K17+K200+K494+K606+K772+K905</f>
        <v>19259951.33835</v>
      </c>
      <c r="L10" s="90" t="n">
        <f aca="false">L17+L200+L494+L606+L772+L905</f>
        <v>19259951.33835</v>
      </c>
      <c r="M10" s="90" t="n">
        <f aca="false">M17+M200+M494+M606+M772+M905</f>
        <v>19259951.33835</v>
      </c>
      <c r="N10" s="90" t="n">
        <f aca="false">N17+N200+N494+N606+N772+N905</f>
        <v>19259951.33835</v>
      </c>
      <c r="O10" s="90" t="n">
        <f aca="false">O17+O200+O494+O606+O772+O905</f>
        <v>19259951.33835</v>
      </c>
      <c r="P10" s="90" t="n">
        <f aca="false">P17+P200+P494+P606+P772+P905</f>
        <v>155816751.3505</v>
      </c>
    </row>
    <row r="11" customFormat="false" ht="78.75" hidden="false" customHeight="false" outlineLevel="0" collapsed="false">
      <c r="A11" s="86"/>
      <c r="B11" s="88"/>
      <c r="C11" s="70" t="s">
        <v>17</v>
      </c>
      <c r="D11" s="81"/>
      <c r="E11" s="86" t="s">
        <v>14</v>
      </c>
      <c r="F11" s="86" t="s">
        <v>14</v>
      </c>
      <c r="G11" s="86" t="s">
        <v>14</v>
      </c>
      <c r="H11" s="90"/>
      <c r="I11" s="90"/>
      <c r="J11" s="90"/>
      <c r="K11" s="90"/>
      <c r="L11" s="90"/>
      <c r="M11" s="90"/>
      <c r="N11" s="90"/>
      <c r="O11" s="90"/>
      <c r="P11" s="90"/>
    </row>
    <row r="12" customFormat="false" ht="31.5" hidden="false" customHeight="false" outlineLevel="0" collapsed="false">
      <c r="A12" s="86"/>
      <c r="B12" s="88"/>
      <c r="C12" s="89" t="s">
        <v>18</v>
      </c>
      <c r="D12" s="81"/>
      <c r="E12" s="86" t="s">
        <v>14</v>
      </c>
      <c r="F12" s="86" t="s">
        <v>14</v>
      </c>
      <c r="G12" s="86" t="s">
        <v>14</v>
      </c>
      <c r="H12" s="90"/>
      <c r="I12" s="90"/>
      <c r="J12" s="90"/>
      <c r="K12" s="90"/>
      <c r="L12" s="90"/>
      <c r="M12" s="90"/>
      <c r="N12" s="90"/>
      <c r="O12" s="90"/>
      <c r="P12" s="90"/>
    </row>
    <row r="13" customFormat="false" ht="31.5" hidden="false" customHeight="false" outlineLevel="0" collapsed="false">
      <c r="A13" s="86"/>
      <c r="B13" s="88"/>
      <c r="C13" s="89" t="s">
        <v>19</v>
      </c>
      <c r="D13" s="81"/>
      <c r="E13" s="86" t="s">
        <v>14</v>
      </c>
      <c r="F13" s="86" t="s">
        <v>14</v>
      </c>
      <c r="G13" s="86" t="s">
        <v>14</v>
      </c>
      <c r="H13" s="90"/>
      <c r="I13" s="90"/>
      <c r="J13" s="90"/>
      <c r="K13" s="90"/>
      <c r="L13" s="90"/>
      <c r="M13" s="90"/>
      <c r="N13" s="90"/>
      <c r="O13" s="90"/>
      <c r="P13" s="90"/>
    </row>
    <row r="14" customFormat="false" ht="15.75" hidden="false" customHeight="false" outlineLevel="0" collapsed="false">
      <c r="A14" s="86"/>
      <c r="B14" s="88"/>
      <c r="C14" s="70" t="s">
        <v>20</v>
      </c>
      <c r="D14" s="81"/>
      <c r="E14" s="86" t="s">
        <v>14</v>
      </c>
      <c r="F14" s="86" t="s">
        <v>14</v>
      </c>
      <c r="G14" s="86" t="s">
        <v>14</v>
      </c>
      <c r="H14" s="90"/>
      <c r="I14" s="90"/>
      <c r="J14" s="90"/>
      <c r="K14" s="90"/>
      <c r="L14" s="90"/>
      <c r="M14" s="90"/>
      <c r="N14" s="90"/>
      <c r="O14" s="90"/>
      <c r="P14" s="90"/>
    </row>
    <row r="15" customFormat="false" ht="15.75" hidden="false" customHeight="true" outlineLevel="0" collapsed="false">
      <c r="A15" s="91" t="s">
        <v>21</v>
      </c>
      <c r="B15" s="92" t="s">
        <v>22</v>
      </c>
      <c r="C15" s="93" t="s">
        <v>12</v>
      </c>
      <c r="D15" s="94" t="s">
        <v>23</v>
      </c>
      <c r="E15" s="95" t="s">
        <v>14</v>
      </c>
      <c r="F15" s="95" t="s">
        <v>14</v>
      </c>
      <c r="G15" s="95" t="s">
        <v>14</v>
      </c>
      <c r="H15" s="96" t="n">
        <f aca="false">H16+H17+H18+H19+H20+H21</f>
        <v>16981310.98494</v>
      </c>
      <c r="I15" s="96" t="n">
        <f aca="false">I16+I17+I18+I19+I20+I21</f>
        <v>17573819.52022</v>
      </c>
      <c r="J15" s="96" t="n">
        <f aca="false">J16+J17+J18+J19+J20+J21</f>
        <v>18128311.78775</v>
      </c>
      <c r="K15" s="96" t="n">
        <f aca="false">K16+K17+K18+K19+K20+K21</f>
        <v>17920506.10675</v>
      </c>
      <c r="L15" s="96" t="n">
        <f aca="false">L16+L17+L18+L19+L20+L21</f>
        <v>17920506.10675</v>
      </c>
      <c r="M15" s="96" t="n">
        <f aca="false">M16+M17+M18+M19+M20+M21</f>
        <v>17920506.10675</v>
      </c>
      <c r="N15" s="96" t="n">
        <f aca="false">N16+N17+N18+N19+N20+N21</f>
        <v>17920506.10675</v>
      </c>
      <c r="O15" s="96" t="n">
        <f aca="false">O16+O17+O18+O19+O20+O21</f>
        <v>17920506.10675</v>
      </c>
      <c r="P15" s="96" t="n">
        <f aca="false">P16+P17+P18+P19+P20+P21</f>
        <v>142285972.82666</v>
      </c>
    </row>
    <row r="16" customFormat="false" ht="34.35" hidden="false" customHeight="true" outlineLevel="0" collapsed="false">
      <c r="A16" s="91"/>
      <c r="B16" s="92"/>
      <c r="C16" s="93" t="s">
        <v>15</v>
      </c>
      <c r="D16" s="94"/>
      <c r="E16" s="95" t="s">
        <v>14</v>
      </c>
      <c r="F16" s="95" t="s">
        <v>14</v>
      </c>
      <c r="G16" s="95" t="s">
        <v>14</v>
      </c>
      <c r="H16" s="96" t="n">
        <f aca="false">SUM(H23,H87,H108,H129,H143)</f>
        <v>10825617.2672</v>
      </c>
      <c r="I16" s="96" t="n">
        <f aca="false">SUM(I23,I87,I108,I129,I143)</f>
        <v>11337363.205</v>
      </c>
      <c r="J16" s="96" t="n">
        <f aca="false">SUM(J23,J87,J108,J129,J143)</f>
        <v>11337369.685</v>
      </c>
      <c r="K16" s="96" t="n">
        <f aca="false">SUM(K23,K87,K108,K129,K143)</f>
        <v>11337369.685</v>
      </c>
      <c r="L16" s="96" t="n">
        <f aca="false">SUM(L23,L87,L108,L129,L143)</f>
        <v>11337369.685</v>
      </c>
      <c r="M16" s="96" t="n">
        <f aca="false">SUM(M23,M87,M108,M129,M143)</f>
        <v>11337369.685</v>
      </c>
      <c r="N16" s="96" t="n">
        <f aca="false">SUM(N23,N87,N108,N129,N143)</f>
        <v>11337369.685</v>
      </c>
      <c r="O16" s="96" t="n">
        <f aca="false">SUM(O23,O87,O108,O129,O143)</f>
        <v>11337369.685</v>
      </c>
      <c r="P16" s="96" t="n">
        <f aca="false">SUM(P23,P87,P108,P129,P143)</f>
        <v>90187198.5822</v>
      </c>
    </row>
    <row r="17" customFormat="false" ht="15.75" hidden="false" customHeight="false" outlineLevel="0" collapsed="false">
      <c r="A17" s="91"/>
      <c r="B17" s="92"/>
      <c r="C17" s="93" t="s">
        <v>16</v>
      </c>
      <c r="D17" s="94"/>
      <c r="E17" s="95" t="s">
        <v>14</v>
      </c>
      <c r="F17" s="95" t="s">
        <v>14</v>
      </c>
      <c r="G17" s="95" t="s">
        <v>14</v>
      </c>
      <c r="H17" s="96" t="n">
        <f aca="false">H24+H88+H109+H130+H144+H67</f>
        <v>6155693.71774</v>
      </c>
      <c r="I17" s="96" t="n">
        <f aca="false">I24+I88+I109+I130+I144+I67</f>
        <v>6236456.31522</v>
      </c>
      <c r="J17" s="96" t="n">
        <f aca="false">J24+J88+J109+J130+J144+J67</f>
        <v>6790942.10275</v>
      </c>
      <c r="K17" s="96" t="n">
        <f aca="false">K24+K88+K109+K130+K144+K67</f>
        <v>6583136.42175</v>
      </c>
      <c r="L17" s="96" t="n">
        <f aca="false">L24+L88+L109+L130+L144+L67</f>
        <v>6583136.42175</v>
      </c>
      <c r="M17" s="96" t="n">
        <f aca="false">M24+M88+M109+M130+M144+M67</f>
        <v>6583136.42175</v>
      </c>
      <c r="N17" s="96" t="n">
        <f aca="false">N24+N88+N109+N130+N144+N67</f>
        <v>6583136.42175</v>
      </c>
      <c r="O17" s="96" t="n">
        <f aca="false">O24+O88+O109+O130+O144+O67</f>
        <v>6583136.42175</v>
      </c>
      <c r="P17" s="96" t="n">
        <f aca="false">P24+P88+P109+P130+P144+P67</f>
        <v>52098774.24446</v>
      </c>
    </row>
    <row r="18" customFormat="false" ht="78.75" hidden="false" customHeight="false" outlineLevel="0" collapsed="false">
      <c r="A18" s="91"/>
      <c r="B18" s="92"/>
      <c r="C18" s="93" t="s">
        <v>17</v>
      </c>
      <c r="D18" s="94"/>
      <c r="E18" s="97"/>
      <c r="F18" s="97"/>
      <c r="G18" s="97"/>
      <c r="H18" s="98"/>
      <c r="I18" s="98"/>
      <c r="J18" s="98"/>
      <c r="K18" s="98"/>
      <c r="L18" s="98"/>
      <c r="M18" s="98"/>
      <c r="N18" s="98"/>
      <c r="O18" s="98"/>
      <c r="P18" s="98"/>
    </row>
    <row r="19" customFormat="false" ht="31.5" hidden="false" customHeight="false" outlineLevel="0" collapsed="false">
      <c r="A19" s="91"/>
      <c r="B19" s="92"/>
      <c r="C19" s="93" t="s">
        <v>18</v>
      </c>
      <c r="D19" s="94"/>
      <c r="E19" s="97"/>
      <c r="F19" s="97"/>
      <c r="G19" s="97"/>
      <c r="H19" s="98"/>
      <c r="I19" s="98"/>
      <c r="J19" s="98"/>
      <c r="K19" s="98"/>
      <c r="L19" s="98"/>
      <c r="M19" s="98"/>
      <c r="N19" s="98"/>
      <c r="O19" s="98"/>
      <c r="P19" s="98"/>
    </row>
    <row r="20" customFormat="false" ht="31.5" hidden="false" customHeight="false" outlineLevel="0" collapsed="false">
      <c r="A20" s="91"/>
      <c r="B20" s="92"/>
      <c r="C20" s="93" t="s">
        <v>19</v>
      </c>
      <c r="D20" s="94"/>
      <c r="E20" s="97"/>
      <c r="F20" s="97"/>
      <c r="G20" s="97"/>
      <c r="H20" s="98"/>
      <c r="I20" s="98"/>
      <c r="J20" s="98"/>
      <c r="K20" s="98"/>
      <c r="L20" s="98"/>
      <c r="M20" s="98"/>
      <c r="N20" s="98"/>
      <c r="O20" s="98"/>
      <c r="P20" s="98"/>
    </row>
    <row r="21" customFormat="false" ht="15.75" hidden="false" customHeight="false" outlineLevel="0" collapsed="false">
      <c r="A21" s="91"/>
      <c r="B21" s="92"/>
      <c r="C21" s="93" t="s">
        <v>20</v>
      </c>
      <c r="D21" s="94"/>
      <c r="E21" s="97"/>
      <c r="F21" s="97"/>
      <c r="G21" s="97"/>
      <c r="H21" s="98"/>
      <c r="I21" s="98"/>
      <c r="J21" s="98"/>
      <c r="K21" s="98"/>
      <c r="L21" s="98"/>
      <c r="M21" s="98"/>
      <c r="N21" s="98"/>
      <c r="O21" s="98"/>
      <c r="P21" s="98"/>
    </row>
    <row r="22" customFormat="false" ht="15.75" hidden="false" customHeight="true" outlineLevel="0" collapsed="false">
      <c r="A22" s="99" t="s">
        <v>24</v>
      </c>
      <c r="B22" s="100" t="s">
        <v>25</v>
      </c>
      <c r="C22" s="101" t="s">
        <v>12</v>
      </c>
      <c r="D22" s="102" t="n">
        <v>760</v>
      </c>
      <c r="E22" s="103" t="s">
        <v>14</v>
      </c>
      <c r="F22" s="103" t="s">
        <v>26</v>
      </c>
      <c r="G22" s="103" t="s">
        <v>14</v>
      </c>
      <c r="H22" s="104" t="n">
        <f aca="false">H23+H24+H25+H26+H27+H28</f>
        <v>5662415.85848</v>
      </c>
      <c r="I22" s="104" t="n">
        <f aca="false">I23+I24+I25+I26+I27+I28</f>
        <v>5868643.42255</v>
      </c>
      <c r="J22" s="104" t="n">
        <f aca="false">J23+J24+J25+J26+J27+J28</f>
        <v>5963292.03298</v>
      </c>
      <c r="K22" s="104" t="n">
        <f aca="false">K23+K24+K25+K26+K27+K28</f>
        <v>5931879.42198</v>
      </c>
      <c r="L22" s="104" t="n">
        <f aca="false">L23+L24+L25+L26+L27+L28</f>
        <v>5931879.42198</v>
      </c>
      <c r="M22" s="104" t="n">
        <f aca="false">M23+M24+M25+M26+M27+M28</f>
        <v>5931879.42198</v>
      </c>
      <c r="N22" s="104" t="n">
        <f aca="false">N23+N24+N25+N26+N27+N28</f>
        <v>5931879.42198</v>
      </c>
      <c r="O22" s="104" t="n">
        <f aca="false">O23+O24+O25+O26+O27+O28</f>
        <v>5931879.42198</v>
      </c>
      <c r="P22" s="104" t="n">
        <f aca="false">P23+P24+P25+P26+P27+P28</f>
        <v>47153748.42391</v>
      </c>
    </row>
    <row r="23" customFormat="false" ht="31.5" hidden="false" customHeight="false" outlineLevel="0" collapsed="false">
      <c r="A23" s="99"/>
      <c r="B23" s="100"/>
      <c r="C23" s="101" t="s">
        <v>15</v>
      </c>
      <c r="D23" s="102"/>
      <c r="E23" s="103" t="s">
        <v>14</v>
      </c>
      <c r="F23" s="103" t="s">
        <v>26</v>
      </c>
      <c r="G23" s="103" t="s">
        <v>14</v>
      </c>
      <c r="H23" s="104" t="n">
        <f aca="false">H30+H37+H45+H52+H59</f>
        <v>4831428.5432</v>
      </c>
      <c r="I23" s="104" t="n">
        <f aca="false">I30+I37+I45+I52+I59</f>
        <v>5036806.005</v>
      </c>
      <c r="J23" s="104" t="n">
        <f aca="false">J30+J37+J45+J52+J59</f>
        <v>5036806.005</v>
      </c>
      <c r="K23" s="104" t="n">
        <f aca="false">K30+K37+K45+K52+K59</f>
        <v>5036806.005</v>
      </c>
      <c r="L23" s="104" t="n">
        <f aca="false">L30+L37+L45+L52+L59</f>
        <v>5036806.005</v>
      </c>
      <c r="M23" s="104" t="n">
        <f aca="false">M30+M37+M45+M52+M59</f>
        <v>5036806.005</v>
      </c>
      <c r="N23" s="104" t="n">
        <f aca="false">N30+N37+N45+N52+N59</f>
        <v>5036806.005</v>
      </c>
      <c r="O23" s="104" t="n">
        <f aca="false">O30+O37+O45+O52+O59</f>
        <v>5036806.005</v>
      </c>
      <c r="P23" s="104" t="n">
        <f aca="false">P30+P37+P45+P52+P59</f>
        <v>40089070.5782</v>
      </c>
    </row>
    <row r="24" customFormat="false" ht="15.75" hidden="false" customHeight="false" outlineLevel="0" collapsed="false">
      <c r="A24" s="99"/>
      <c r="B24" s="100"/>
      <c r="C24" s="101" t="s">
        <v>16</v>
      </c>
      <c r="D24" s="102"/>
      <c r="E24" s="103" t="s">
        <v>14</v>
      </c>
      <c r="F24" s="103" t="s">
        <v>26</v>
      </c>
      <c r="G24" s="103" t="s">
        <v>14</v>
      </c>
      <c r="H24" s="104" t="n">
        <f aca="false">H31+H39+H46+H53+H60+H38</f>
        <v>830987.31528</v>
      </c>
      <c r="I24" s="104" t="n">
        <f aca="false">I31+I39+I46+I53+I60+I38</f>
        <v>831837.41755</v>
      </c>
      <c r="J24" s="104" t="n">
        <f aca="false">J31+J39+J46+J53+J60+J38</f>
        <v>926486.02798</v>
      </c>
      <c r="K24" s="104" t="n">
        <f aca="false">K31+K39+K46+K53+K60+K38</f>
        <v>895073.41698</v>
      </c>
      <c r="L24" s="104" t="n">
        <f aca="false">L31+L39+L46+L53+L60+L38</f>
        <v>895073.41698</v>
      </c>
      <c r="M24" s="104" t="n">
        <f aca="false">M31+M39+M46+M53+M60+M38</f>
        <v>895073.41698</v>
      </c>
      <c r="N24" s="104" t="n">
        <f aca="false">N31+N39+N46+N53+N60+N38</f>
        <v>895073.41698</v>
      </c>
      <c r="O24" s="104" t="n">
        <f aca="false">O31+O39+O46+O53+O60+O38</f>
        <v>895073.41698</v>
      </c>
      <c r="P24" s="104" t="n">
        <f aca="false">P31+P39+P46+P53+P60+P38</f>
        <v>7064677.84571</v>
      </c>
    </row>
    <row r="25" customFormat="false" ht="63" hidden="false" customHeight="false" outlineLevel="0" collapsed="false">
      <c r="A25" s="99"/>
      <c r="B25" s="100"/>
      <c r="C25" s="101" t="s">
        <v>17</v>
      </c>
      <c r="D25" s="102"/>
      <c r="E25" s="103"/>
      <c r="F25" s="103"/>
      <c r="G25" s="103"/>
      <c r="H25" s="104" t="n">
        <f aca="false">H32+H40+H47+H54+H61</f>
        <v>0</v>
      </c>
      <c r="I25" s="104" t="n">
        <f aca="false">I32+I40+I47+I54+I61</f>
        <v>0</v>
      </c>
      <c r="J25" s="104" t="n">
        <f aca="false">J32+J40+J47+J54+J61</f>
        <v>0</v>
      </c>
      <c r="K25" s="104" t="n">
        <f aca="false">K32+K40+K47+K54+K61</f>
        <v>0</v>
      </c>
      <c r="L25" s="104" t="n">
        <f aca="false">L32+L40+L47+L54+L61</f>
        <v>0</v>
      </c>
      <c r="M25" s="104" t="n">
        <f aca="false">M32+M40+M47+M54+M61</f>
        <v>0</v>
      </c>
      <c r="N25" s="104" t="n">
        <f aca="false">N32+N40+N47+N54+N61</f>
        <v>0</v>
      </c>
      <c r="O25" s="104" t="n">
        <f aca="false">O32+O40+O47+O54+O61</f>
        <v>0</v>
      </c>
      <c r="P25" s="104" t="n">
        <f aca="false">P32+P40+P47+P54+P61</f>
        <v>0</v>
      </c>
    </row>
    <row r="26" customFormat="false" ht="31.5" hidden="false" customHeight="false" outlineLevel="0" collapsed="false">
      <c r="A26" s="99"/>
      <c r="B26" s="100"/>
      <c r="C26" s="101" t="s">
        <v>18</v>
      </c>
      <c r="D26" s="102"/>
      <c r="E26" s="103"/>
      <c r="F26" s="103"/>
      <c r="G26" s="103"/>
      <c r="H26" s="104" t="n">
        <f aca="false">H33+H41+H48+H55+H62</f>
        <v>0</v>
      </c>
      <c r="I26" s="104" t="n">
        <f aca="false">I33+I41+I48+I55+I62</f>
        <v>0</v>
      </c>
      <c r="J26" s="104" t="n">
        <f aca="false">J33+J41+J48+J55+J62</f>
        <v>0</v>
      </c>
      <c r="K26" s="104" t="n">
        <f aca="false">K33+K41+K48+K55+K62</f>
        <v>0</v>
      </c>
      <c r="L26" s="104" t="n">
        <f aca="false">L33+L41+L48+L55+L62</f>
        <v>0</v>
      </c>
      <c r="M26" s="104" t="n">
        <f aca="false">M33+M41+M48+M55+M62</f>
        <v>0</v>
      </c>
      <c r="N26" s="104" t="n">
        <f aca="false">N33+N41+N48+N55+N62</f>
        <v>0</v>
      </c>
      <c r="O26" s="104" t="n">
        <f aca="false">O33+O41+O48+O55+O62</f>
        <v>0</v>
      </c>
      <c r="P26" s="104" t="n">
        <f aca="false">P33+P41+P48+P55+P62</f>
        <v>0</v>
      </c>
    </row>
    <row r="27" customFormat="false" ht="31.5" hidden="false" customHeight="false" outlineLevel="0" collapsed="false">
      <c r="A27" s="99"/>
      <c r="B27" s="100"/>
      <c r="C27" s="101" t="s">
        <v>19</v>
      </c>
      <c r="D27" s="102"/>
      <c r="E27" s="103"/>
      <c r="F27" s="103"/>
      <c r="G27" s="103"/>
      <c r="H27" s="104" t="n">
        <f aca="false">H34+H42+H49+H56+H63</f>
        <v>0</v>
      </c>
      <c r="I27" s="104" t="n">
        <f aca="false">I34+I42+I49+I56+I63</f>
        <v>0</v>
      </c>
      <c r="J27" s="104" t="n">
        <f aca="false">J34+J42+J49+J56+J63</f>
        <v>0</v>
      </c>
      <c r="K27" s="104" t="n">
        <f aca="false">K34+K42+K49+K56+K63</f>
        <v>0</v>
      </c>
      <c r="L27" s="104" t="n">
        <f aca="false">L34+L42+L49+L56+L63</f>
        <v>0</v>
      </c>
      <c r="M27" s="104" t="n">
        <f aca="false">M34+M42+M49+M56+M63</f>
        <v>0</v>
      </c>
      <c r="N27" s="104" t="n">
        <f aca="false">N34+N42+N49+N56+N63</f>
        <v>0</v>
      </c>
      <c r="O27" s="104" t="n">
        <f aca="false">O34+O42+O49+O56+O63</f>
        <v>0</v>
      </c>
      <c r="P27" s="104" t="n">
        <f aca="false">P34+P42+P49+P56+P63</f>
        <v>0</v>
      </c>
    </row>
    <row r="28" customFormat="false" ht="15.75" hidden="false" customHeight="false" outlineLevel="0" collapsed="false">
      <c r="A28" s="99"/>
      <c r="B28" s="100"/>
      <c r="C28" s="101" t="s">
        <v>20</v>
      </c>
      <c r="D28" s="102"/>
      <c r="E28" s="103"/>
      <c r="F28" s="103"/>
      <c r="G28" s="103"/>
      <c r="H28" s="104" t="n">
        <f aca="false">H35+H43+H50+H57+H64</f>
        <v>0</v>
      </c>
      <c r="I28" s="104" t="n">
        <f aca="false">I35+I43+I50+I57+I64</f>
        <v>0</v>
      </c>
      <c r="J28" s="104" t="n">
        <f aca="false">J35+J43+J50+J57+J64</f>
        <v>0</v>
      </c>
      <c r="K28" s="104" t="n">
        <f aca="false">K35+K43+K50+K57+K64</f>
        <v>0</v>
      </c>
      <c r="L28" s="104" t="n">
        <f aca="false">L35+L43+L50+L57+L64</f>
        <v>0</v>
      </c>
      <c r="M28" s="104" t="n">
        <f aca="false">M35+M43+M50+M57+M64</f>
        <v>0</v>
      </c>
      <c r="N28" s="104" t="n">
        <f aca="false">N35+N43+N50+N57+N64</f>
        <v>0</v>
      </c>
      <c r="O28" s="104" t="n">
        <f aca="false">O35+O43+O50+O57+O64</f>
        <v>0</v>
      </c>
      <c r="P28" s="104" t="n">
        <f aca="false">P35+P43+P50+P57+P64</f>
        <v>0</v>
      </c>
    </row>
    <row r="29" customFormat="false" ht="15.75" hidden="false" customHeight="true" outlineLevel="0" collapsed="false">
      <c r="A29" s="103" t="s">
        <v>27</v>
      </c>
      <c r="B29" s="105" t="s">
        <v>28</v>
      </c>
      <c r="C29" s="101" t="s">
        <v>12</v>
      </c>
      <c r="D29" s="102" t="n">
        <v>760</v>
      </c>
      <c r="E29" s="103" t="n">
        <v>1004</v>
      </c>
      <c r="F29" s="106" t="s">
        <v>29</v>
      </c>
      <c r="G29" s="103" t="s">
        <v>30</v>
      </c>
      <c r="H29" s="104" t="n">
        <f aca="false">H30+H31+H32+H33+H34+H35</f>
        <v>845250.23144</v>
      </c>
      <c r="I29" s="104" t="n">
        <f aca="false">I30+I31+I32+I33+I34+I35</f>
        <v>868844.7442</v>
      </c>
      <c r="J29" s="104" t="n">
        <f aca="false">J30+J31+J32+J33+J34+J35</f>
        <v>869972.397</v>
      </c>
      <c r="K29" s="104" t="n">
        <f aca="false">K30+K31+K32+K33+K34+K35</f>
        <v>869972.397</v>
      </c>
      <c r="L29" s="104" t="n">
        <f aca="false">L30+L31+L32+L33+L34+L35</f>
        <v>869972.397</v>
      </c>
      <c r="M29" s="104" t="n">
        <f aca="false">M30+M31+M32+M33+M34+M35</f>
        <v>869972.397</v>
      </c>
      <c r="N29" s="104" t="n">
        <f aca="false">N30+N31+N32+N33+N34+N35</f>
        <v>869972.397</v>
      </c>
      <c r="O29" s="104" t="n">
        <f aca="false">O30+O31+O32+O33+O34+O35</f>
        <v>869972.397</v>
      </c>
      <c r="P29" s="104" t="n">
        <f aca="false">P30+P31+P32+P33+P34+P35</f>
        <v>6933929.35764</v>
      </c>
    </row>
    <row r="30" customFormat="false" ht="31.5" hidden="false" customHeight="false" outlineLevel="0" collapsed="false">
      <c r="A30" s="103"/>
      <c r="B30" s="105"/>
      <c r="C30" s="101" t="s">
        <v>15</v>
      </c>
      <c r="D30" s="102"/>
      <c r="E30" s="103" t="n">
        <v>1004</v>
      </c>
      <c r="F30" s="103" t="s">
        <v>29</v>
      </c>
      <c r="G30" s="106" t="s">
        <v>31</v>
      </c>
      <c r="H30" s="104" t="n">
        <v>820428.2</v>
      </c>
      <c r="I30" s="104" t="n">
        <v>843829.2</v>
      </c>
      <c r="J30" s="104" t="n">
        <v>843829.2</v>
      </c>
      <c r="K30" s="104" t="n">
        <v>843829.2</v>
      </c>
      <c r="L30" s="104" t="n">
        <v>843829.2</v>
      </c>
      <c r="M30" s="104" t="n">
        <v>843829.2</v>
      </c>
      <c r="N30" s="104" t="n">
        <v>843829.2</v>
      </c>
      <c r="O30" s="104" t="n">
        <v>843829.2</v>
      </c>
      <c r="P30" s="104" t="n">
        <f aca="false">H30+I30+J30+K30+L30+M30+N30+O30</f>
        <v>6727232.6</v>
      </c>
    </row>
    <row r="31" customFormat="false" ht="15.75" hidden="false" customHeight="false" outlineLevel="0" collapsed="false">
      <c r="A31" s="103"/>
      <c r="B31" s="105"/>
      <c r="C31" s="101" t="s">
        <v>16</v>
      </c>
      <c r="D31" s="102"/>
      <c r="E31" s="103" t="n">
        <v>1004</v>
      </c>
      <c r="F31" s="103" t="s">
        <v>29</v>
      </c>
      <c r="G31" s="103" t="s">
        <v>30</v>
      </c>
      <c r="H31" s="104" t="n">
        <f aca="false">24822031.44/1000</f>
        <v>24822.03144</v>
      </c>
      <c r="I31" s="104" t="n">
        <f aca="false">25015544.2/1000</f>
        <v>25015.5442</v>
      </c>
      <c r="J31" s="104" t="n">
        <f aca="false">26143197/1000</f>
        <v>26143.197</v>
      </c>
      <c r="K31" s="104" t="n">
        <v>26143.197</v>
      </c>
      <c r="L31" s="104" t="n">
        <v>26143.197</v>
      </c>
      <c r="M31" s="104" t="n">
        <v>26143.197</v>
      </c>
      <c r="N31" s="104" t="n">
        <v>26143.197</v>
      </c>
      <c r="O31" s="104" t="n">
        <v>26143.197</v>
      </c>
      <c r="P31" s="104" t="n">
        <f aca="false">H31+I31+J31+K31+L31+M31+N31+O31</f>
        <v>206696.75764</v>
      </c>
    </row>
    <row r="32" customFormat="false" ht="63" hidden="false" customHeight="false" outlineLevel="0" collapsed="false">
      <c r="A32" s="103"/>
      <c r="B32" s="105"/>
      <c r="C32" s="101" t="s">
        <v>17</v>
      </c>
      <c r="D32" s="102"/>
      <c r="E32" s="103"/>
      <c r="F32" s="103"/>
      <c r="G32" s="103"/>
      <c r="H32" s="107"/>
      <c r="I32" s="107"/>
      <c r="J32" s="107"/>
      <c r="K32" s="107"/>
      <c r="L32" s="107"/>
      <c r="M32" s="107"/>
      <c r="N32" s="107"/>
      <c r="O32" s="107"/>
      <c r="P32" s="107"/>
    </row>
    <row r="33" customFormat="false" ht="31.5" hidden="false" customHeight="false" outlineLevel="0" collapsed="false">
      <c r="A33" s="103"/>
      <c r="B33" s="105"/>
      <c r="C33" s="101" t="s">
        <v>18</v>
      </c>
      <c r="D33" s="102"/>
      <c r="E33" s="103"/>
      <c r="F33" s="103"/>
      <c r="G33" s="103"/>
      <c r="H33" s="107"/>
      <c r="I33" s="107"/>
      <c r="J33" s="107"/>
      <c r="K33" s="107"/>
      <c r="L33" s="107"/>
      <c r="M33" s="107"/>
      <c r="N33" s="107"/>
      <c r="O33" s="107"/>
      <c r="P33" s="107"/>
    </row>
    <row r="34" customFormat="false" ht="31.5" hidden="false" customHeight="false" outlineLevel="0" collapsed="false">
      <c r="A34" s="103"/>
      <c r="B34" s="105"/>
      <c r="C34" s="101" t="s">
        <v>19</v>
      </c>
      <c r="D34" s="102"/>
      <c r="E34" s="103"/>
      <c r="F34" s="103"/>
      <c r="G34" s="103"/>
      <c r="H34" s="107"/>
      <c r="I34" s="107"/>
      <c r="J34" s="107"/>
      <c r="K34" s="107"/>
      <c r="L34" s="107"/>
      <c r="M34" s="107"/>
      <c r="N34" s="107"/>
      <c r="O34" s="107"/>
      <c r="P34" s="107"/>
    </row>
    <row r="35" customFormat="false" ht="15.75" hidden="false" customHeight="false" outlineLevel="0" collapsed="false">
      <c r="A35" s="103"/>
      <c r="B35" s="105"/>
      <c r="C35" s="101" t="s">
        <v>20</v>
      </c>
      <c r="D35" s="102"/>
      <c r="E35" s="103"/>
      <c r="F35" s="103"/>
      <c r="G35" s="103"/>
      <c r="H35" s="107"/>
      <c r="I35" s="107"/>
      <c r="J35" s="107"/>
      <c r="K35" s="107"/>
      <c r="L35" s="107"/>
      <c r="M35" s="107"/>
      <c r="N35" s="107"/>
      <c r="O35" s="107"/>
      <c r="P35" s="107"/>
    </row>
    <row r="36" customFormat="false" ht="31.15" hidden="false" customHeight="true" outlineLevel="0" collapsed="false">
      <c r="A36" s="103" t="s">
        <v>32</v>
      </c>
      <c r="B36" s="105" t="s">
        <v>33</v>
      </c>
      <c r="C36" s="101" t="s">
        <v>12</v>
      </c>
      <c r="D36" s="102" t="n">
        <v>760</v>
      </c>
      <c r="E36" s="103" t="n">
        <v>1004</v>
      </c>
      <c r="F36" s="106" t="s">
        <v>34</v>
      </c>
      <c r="G36" s="103" t="s">
        <v>35</v>
      </c>
      <c r="H36" s="104" t="n">
        <f aca="false">H37+H39+H40+H41+H42+H43+H38</f>
        <v>1868480.17884</v>
      </c>
      <c r="I36" s="104" t="n">
        <f aca="false">I37+I39+I40+I41+I42+I43+I38</f>
        <v>1943702.09035</v>
      </c>
      <c r="J36" s="104" t="n">
        <f aca="false">J37+J39+J40+J41+J42+J43+J38</f>
        <v>2015462.96998</v>
      </c>
      <c r="K36" s="104" t="n">
        <f aca="false">K37+K39+K40+K41+K42+K43+K38</f>
        <v>2015462.96998</v>
      </c>
      <c r="L36" s="104" t="n">
        <f aca="false">L37+L39+L40+L41+L42+L43+L38</f>
        <v>2015462.96998</v>
      </c>
      <c r="M36" s="104" t="n">
        <f aca="false">M37+M39+M40+M41+M42+M43+M38</f>
        <v>2015462.96998</v>
      </c>
      <c r="N36" s="104" t="n">
        <f aca="false">N37+N39+N40+N41+N42+N43+N38</f>
        <v>2015462.96998</v>
      </c>
      <c r="O36" s="104" t="n">
        <f aca="false">O37+O39+O40+O41+O42+O43+O38</f>
        <v>2015462.96998</v>
      </c>
      <c r="P36" s="104" t="n">
        <f aca="false">P37+P39+P40+P41+P42+P43+P38</f>
        <v>15904960.08907</v>
      </c>
    </row>
    <row r="37" customFormat="false" ht="31.5" hidden="false" customHeight="false" outlineLevel="0" collapsed="false">
      <c r="A37" s="103"/>
      <c r="B37" s="105"/>
      <c r="C37" s="101" t="s">
        <v>15</v>
      </c>
      <c r="D37" s="102"/>
      <c r="E37" s="103" t="n">
        <v>1004</v>
      </c>
      <c r="F37" s="103" t="s">
        <v>36</v>
      </c>
      <c r="G37" s="103" t="s">
        <v>37</v>
      </c>
      <c r="H37" s="104" t="n">
        <v>1496880.8</v>
      </c>
      <c r="I37" s="104" t="n">
        <v>1580753.5</v>
      </c>
      <c r="J37" s="104" t="n">
        <v>1580753.5</v>
      </c>
      <c r="K37" s="104" t="n">
        <v>1580753.5</v>
      </c>
      <c r="L37" s="104" t="n">
        <v>1580753.5</v>
      </c>
      <c r="M37" s="104" t="n">
        <v>1580753.5</v>
      </c>
      <c r="N37" s="104" t="n">
        <v>1580753.5</v>
      </c>
      <c r="O37" s="104" t="n">
        <v>1580753.5</v>
      </c>
      <c r="P37" s="104" t="n">
        <f aca="false">H37+I37+J37+K37+L37+M37+N37+O37</f>
        <v>12562155.3</v>
      </c>
    </row>
    <row r="38" customFormat="false" ht="17.1" hidden="false" customHeight="true" outlineLevel="0" collapsed="false">
      <c r="A38" s="103"/>
      <c r="B38" s="105"/>
      <c r="C38" s="108" t="s">
        <v>16</v>
      </c>
      <c r="D38" s="102"/>
      <c r="E38" s="103" t="n">
        <v>1004</v>
      </c>
      <c r="F38" s="106" t="s">
        <v>36</v>
      </c>
      <c r="G38" s="103" t="s">
        <v>35</v>
      </c>
      <c r="H38" s="104" t="n">
        <f aca="false">323564093.84/1000</f>
        <v>323564.09384</v>
      </c>
      <c r="I38" s="104" t="n">
        <f aca="false">317628211.35/1000</f>
        <v>317628.21135</v>
      </c>
      <c r="J38" s="104" t="n">
        <f aca="false">390894772.98/1000</f>
        <v>390894.77298</v>
      </c>
      <c r="K38" s="104" t="n">
        <f aca="false">390894772.98/1000</f>
        <v>390894.77298</v>
      </c>
      <c r="L38" s="104" t="n">
        <f aca="false">390894772.98/1000</f>
        <v>390894.77298</v>
      </c>
      <c r="M38" s="104" t="n">
        <f aca="false">390894772.98/1000</f>
        <v>390894.77298</v>
      </c>
      <c r="N38" s="104" t="n">
        <f aca="false">390894772.98/1000</f>
        <v>390894.77298</v>
      </c>
      <c r="O38" s="104" t="n">
        <f aca="false">390894772.98/1000</f>
        <v>390894.77298</v>
      </c>
      <c r="P38" s="104" t="n">
        <f aca="false">H38+I38+J38+K38+L38+M38+N38+O38</f>
        <v>2986560.94307</v>
      </c>
    </row>
    <row r="39" customFormat="false" ht="15.75" hidden="false" customHeight="false" outlineLevel="0" collapsed="false">
      <c r="A39" s="103"/>
      <c r="B39" s="105"/>
      <c r="C39" s="108"/>
      <c r="D39" s="102"/>
      <c r="E39" s="103" t="n">
        <v>1004</v>
      </c>
      <c r="F39" s="106" t="s">
        <v>473</v>
      </c>
      <c r="G39" s="103" t="s">
        <v>35</v>
      </c>
      <c r="H39" s="104" t="n">
        <f aca="false">48035285/1000</f>
        <v>48035.285</v>
      </c>
      <c r="I39" s="104" t="n">
        <f aca="false">45320379/1000</f>
        <v>45320.379</v>
      </c>
      <c r="J39" s="104" t="n">
        <f aca="false">43814697/1000</f>
        <v>43814.697</v>
      </c>
      <c r="K39" s="104" t="n">
        <v>43814.697</v>
      </c>
      <c r="L39" s="104" t="n">
        <v>43814.697</v>
      </c>
      <c r="M39" s="104" t="n">
        <v>43814.697</v>
      </c>
      <c r="N39" s="104" t="n">
        <v>43814.697</v>
      </c>
      <c r="O39" s="104" t="n">
        <v>43814.697</v>
      </c>
      <c r="P39" s="104" t="n">
        <f aca="false">H39+I39+J39+K39+L39+M39+N39+O39</f>
        <v>356243.846</v>
      </c>
    </row>
    <row r="40" customFormat="false" ht="63" hidden="false" customHeight="false" outlineLevel="0" collapsed="false">
      <c r="A40" s="103"/>
      <c r="B40" s="105"/>
      <c r="C40" s="101" t="s">
        <v>17</v>
      </c>
      <c r="D40" s="102"/>
      <c r="E40" s="103"/>
      <c r="F40" s="103"/>
      <c r="G40" s="103"/>
      <c r="H40" s="107"/>
      <c r="I40" s="107"/>
      <c r="J40" s="107"/>
      <c r="K40" s="107"/>
      <c r="L40" s="107"/>
      <c r="M40" s="107"/>
      <c r="N40" s="107"/>
      <c r="O40" s="107"/>
      <c r="P40" s="107"/>
    </row>
    <row r="41" customFormat="false" ht="31.5" hidden="false" customHeight="false" outlineLevel="0" collapsed="false">
      <c r="A41" s="103"/>
      <c r="B41" s="105"/>
      <c r="C41" s="101" t="s">
        <v>18</v>
      </c>
      <c r="D41" s="102"/>
      <c r="E41" s="103"/>
      <c r="F41" s="103"/>
      <c r="G41" s="103"/>
      <c r="H41" s="107"/>
      <c r="I41" s="107"/>
      <c r="J41" s="107"/>
      <c r="K41" s="107"/>
      <c r="L41" s="107"/>
      <c r="M41" s="107"/>
      <c r="N41" s="107"/>
      <c r="O41" s="107"/>
      <c r="P41" s="107"/>
    </row>
    <row r="42" customFormat="false" ht="31.5" hidden="false" customHeight="false" outlineLevel="0" collapsed="false">
      <c r="A42" s="103"/>
      <c r="B42" s="105"/>
      <c r="C42" s="101" t="s">
        <v>19</v>
      </c>
      <c r="D42" s="102"/>
      <c r="E42" s="103"/>
      <c r="F42" s="103"/>
      <c r="G42" s="103"/>
      <c r="H42" s="107"/>
      <c r="I42" s="107"/>
      <c r="J42" s="107"/>
      <c r="K42" s="107"/>
      <c r="L42" s="107"/>
      <c r="M42" s="107"/>
      <c r="N42" s="107"/>
      <c r="O42" s="107"/>
      <c r="P42" s="107"/>
    </row>
    <row r="43" customFormat="false" ht="15.75" hidden="false" customHeight="false" outlineLevel="0" collapsed="false">
      <c r="A43" s="103"/>
      <c r="B43" s="105"/>
      <c r="C43" s="101" t="s">
        <v>20</v>
      </c>
      <c r="D43" s="102"/>
      <c r="E43" s="103"/>
      <c r="F43" s="103"/>
      <c r="G43" s="103"/>
      <c r="H43" s="107"/>
      <c r="I43" s="107"/>
      <c r="J43" s="107"/>
      <c r="K43" s="107"/>
      <c r="L43" s="107"/>
      <c r="M43" s="107"/>
      <c r="N43" s="107"/>
      <c r="O43" s="107"/>
      <c r="P43" s="107"/>
    </row>
    <row r="44" customFormat="false" ht="15.75" hidden="false" customHeight="true" outlineLevel="0" collapsed="false">
      <c r="A44" s="103" t="s">
        <v>38</v>
      </c>
      <c r="B44" s="100" t="s">
        <v>39</v>
      </c>
      <c r="C44" s="101" t="s">
        <v>12</v>
      </c>
      <c r="D44" s="102" t="n">
        <v>760</v>
      </c>
      <c r="E44" s="103" t="n">
        <v>1004</v>
      </c>
      <c r="F44" s="106" t="s">
        <v>40</v>
      </c>
      <c r="G44" s="103" t="n">
        <v>310</v>
      </c>
      <c r="H44" s="107" t="n">
        <f aca="false">H45+H46+H47+H48+H49+H50</f>
        <v>2514119.5432</v>
      </c>
      <c r="I44" s="107" t="n">
        <f aca="false">I45+I46+I47+I48+I49+I50</f>
        <v>2612223.305</v>
      </c>
      <c r="J44" s="107" t="n">
        <f aca="false">J45+J46+J47+J48+J49+J50</f>
        <v>2612223.305</v>
      </c>
      <c r="K44" s="107" t="n">
        <f aca="false">K45+K46+K47+K48+K49+K50</f>
        <v>2612223.305</v>
      </c>
      <c r="L44" s="107" t="n">
        <f aca="false">L45+L46+L47+L48+L49+L50</f>
        <v>2612223.305</v>
      </c>
      <c r="M44" s="107" t="n">
        <f aca="false">M45+M46+M47+M48+M49+M50</f>
        <v>2612223.305</v>
      </c>
      <c r="N44" s="107" t="n">
        <f aca="false">N45+N46+N47+N48+N49+N50</f>
        <v>2612223.305</v>
      </c>
      <c r="O44" s="107" t="n">
        <f aca="false">O45+O46+O47+O48+O49+O50</f>
        <v>2612223.305</v>
      </c>
      <c r="P44" s="107" t="n">
        <f aca="false">P45+P46+P47+P48+P49+P50</f>
        <v>20799682.6782</v>
      </c>
    </row>
    <row r="45" customFormat="false" ht="31.5" hidden="false" customHeight="false" outlineLevel="0" collapsed="false">
      <c r="A45" s="103"/>
      <c r="B45" s="100"/>
      <c r="C45" s="101" t="s">
        <v>15</v>
      </c>
      <c r="D45" s="102"/>
      <c r="E45" s="103" t="n">
        <v>1004</v>
      </c>
      <c r="F45" s="103" t="s">
        <v>40</v>
      </c>
      <c r="G45" s="103" t="n">
        <v>310</v>
      </c>
      <c r="H45" s="107" t="n">
        <v>2514119.5432</v>
      </c>
      <c r="I45" s="107" t="n">
        <v>2612223.305</v>
      </c>
      <c r="J45" s="107" t="n">
        <v>2612223.305</v>
      </c>
      <c r="K45" s="107" t="n">
        <v>2612223.305</v>
      </c>
      <c r="L45" s="107" t="n">
        <v>2612223.305</v>
      </c>
      <c r="M45" s="107" t="n">
        <v>2612223.305</v>
      </c>
      <c r="N45" s="107" t="n">
        <v>2612223.305</v>
      </c>
      <c r="O45" s="107" t="n">
        <v>2612223.305</v>
      </c>
      <c r="P45" s="107" t="n">
        <f aca="false">H45+I45+J45+K45+L45+M45+N45+O45</f>
        <v>20799682.6782</v>
      </c>
    </row>
    <row r="46" customFormat="false" ht="15.75" hidden="false" customHeight="false" outlineLevel="0" collapsed="false">
      <c r="A46" s="103"/>
      <c r="B46" s="100"/>
      <c r="C46" s="101" t="s">
        <v>16</v>
      </c>
      <c r="D46" s="102"/>
      <c r="E46" s="103"/>
      <c r="F46" s="103"/>
      <c r="G46" s="103"/>
      <c r="H46" s="107"/>
      <c r="I46" s="107"/>
      <c r="J46" s="107"/>
      <c r="K46" s="107"/>
      <c r="L46" s="107"/>
      <c r="M46" s="107"/>
      <c r="N46" s="107"/>
      <c r="O46" s="107"/>
      <c r="P46" s="107"/>
    </row>
    <row r="47" customFormat="false" ht="63" hidden="false" customHeight="false" outlineLevel="0" collapsed="false">
      <c r="A47" s="103"/>
      <c r="B47" s="100"/>
      <c r="C47" s="101" t="s">
        <v>17</v>
      </c>
      <c r="D47" s="102"/>
      <c r="E47" s="103"/>
      <c r="F47" s="103"/>
      <c r="G47" s="103"/>
      <c r="H47" s="107"/>
      <c r="I47" s="107"/>
      <c r="J47" s="107"/>
      <c r="K47" s="107"/>
      <c r="L47" s="107"/>
      <c r="M47" s="107"/>
      <c r="N47" s="107"/>
      <c r="O47" s="107"/>
      <c r="P47" s="107"/>
    </row>
    <row r="48" customFormat="false" ht="31.5" hidden="false" customHeight="false" outlineLevel="0" collapsed="false">
      <c r="A48" s="103"/>
      <c r="B48" s="100"/>
      <c r="C48" s="101" t="s">
        <v>18</v>
      </c>
      <c r="D48" s="102"/>
      <c r="E48" s="103"/>
      <c r="F48" s="103"/>
      <c r="G48" s="103"/>
      <c r="H48" s="107"/>
      <c r="I48" s="107"/>
      <c r="J48" s="107"/>
      <c r="K48" s="107"/>
      <c r="L48" s="107"/>
      <c r="M48" s="107"/>
      <c r="N48" s="107"/>
      <c r="O48" s="107"/>
      <c r="P48" s="107"/>
    </row>
    <row r="49" customFormat="false" ht="31.5" hidden="false" customHeight="false" outlineLevel="0" collapsed="false">
      <c r="A49" s="103"/>
      <c r="B49" s="100"/>
      <c r="C49" s="101" t="s">
        <v>19</v>
      </c>
      <c r="D49" s="102"/>
      <c r="E49" s="103"/>
      <c r="F49" s="103"/>
      <c r="G49" s="103"/>
      <c r="H49" s="107"/>
      <c r="I49" s="107"/>
      <c r="J49" s="107"/>
      <c r="K49" s="107"/>
      <c r="L49" s="107"/>
      <c r="M49" s="107"/>
      <c r="N49" s="107"/>
      <c r="O49" s="107"/>
      <c r="P49" s="107"/>
    </row>
    <row r="50" customFormat="false" ht="15.75" hidden="false" customHeight="false" outlineLevel="0" collapsed="false">
      <c r="A50" s="103"/>
      <c r="B50" s="100"/>
      <c r="C50" s="101" t="s">
        <v>20</v>
      </c>
      <c r="D50" s="102"/>
      <c r="E50" s="103"/>
      <c r="F50" s="103"/>
      <c r="G50" s="103"/>
      <c r="H50" s="107"/>
      <c r="I50" s="107"/>
      <c r="J50" s="107"/>
      <c r="K50" s="107"/>
      <c r="L50" s="107"/>
      <c r="M50" s="107"/>
      <c r="N50" s="107"/>
      <c r="O50" s="107"/>
      <c r="P50" s="107"/>
    </row>
    <row r="51" customFormat="false" ht="15.75" hidden="false" customHeight="true" outlineLevel="0" collapsed="false">
      <c r="A51" s="103" t="s">
        <v>41</v>
      </c>
      <c r="B51" s="100" t="s">
        <v>42</v>
      </c>
      <c r="C51" s="101" t="s">
        <v>12</v>
      </c>
      <c r="D51" s="102" t="n">
        <v>760</v>
      </c>
      <c r="E51" s="103" t="n">
        <v>1004</v>
      </c>
      <c r="F51" s="106" t="s">
        <v>43</v>
      </c>
      <c r="G51" s="103" t="s">
        <v>35</v>
      </c>
      <c r="H51" s="107" t="n">
        <f aca="false">H52+H53+H54+H55+H56+H57</f>
        <v>408370.248</v>
      </c>
      <c r="I51" s="107" t="n">
        <f aca="false">I52+I53+I54+I55+I56+I57</f>
        <v>417519.95</v>
      </c>
      <c r="J51" s="107" t="n">
        <f aca="false">J52+J53+J54+J55+J56+J57</f>
        <v>434220.75</v>
      </c>
      <c r="K51" s="107" t="n">
        <f aca="false">K52+K53+K54+K55+K56+K57</f>
        <v>434220.75</v>
      </c>
      <c r="L51" s="107" t="n">
        <f aca="false">L52+L53+L54+L55+L56+L57</f>
        <v>434220.75</v>
      </c>
      <c r="M51" s="107" t="n">
        <f aca="false">M52+M53+M54+M55+M56+M57</f>
        <v>434220.75</v>
      </c>
      <c r="N51" s="107" t="n">
        <f aca="false">N52+N53+N54+N55+N56+N57</f>
        <v>434220.75</v>
      </c>
      <c r="O51" s="107" t="n">
        <f aca="false">O52+O53+O54+O55+O56+O57</f>
        <v>434220.75</v>
      </c>
      <c r="P51" s="107" t="n">
        <f aca="false">P52+P53+P54+P55+P56+P57</f>
        <v>3431214.698</v>
      </c>
    </row>
    <row r="52" customFormat="false" ht="32.25" hidden="false" customHeight="true" outlineLevel="0" collapsed="false">
      <c r="A52" s="103"/>
      <c r="B52" s="100"/>
      <c r="C52" s="101" t="s">
        <v>15</v>
      </c>
      <c r="D52" s="102"/>
      <c r="E52" s="103"/>
      <c r="F52" s="103"/>
      <c r="G52" s="103"/>
      <c r="H52" s="107"/>
      <c r="I52" s="107"/>
      <c r="J52" s="107"/>
      <c r="K52" s="107"/>
      <c r="L52" s="107"/>
      <c r="M52" s="107"/>
      <c r="N52" s="107"/>
      <c r="O52" s="107"/>
      <c r="P52" s="107"/>
    </row>
    <row r="53" customFormat="false" ht="15.75" hidden="false" customHeight="false" outlineLevel="0" collapsed="false">
      <c r="A53" s="103"/>
      <c r="B53" s="100"/>
      <c r="C53" s="101" t="s">
        <v>16</v>
      </c>
      <c r="D53" s="102"/>
      <c r="E53" s="103" t="n">
        <v>1004</v>
      </c>
      <c r="F53" s="103" t="s">
        <v>43</v>
      </c>
      <c r="G53" s="103" t="s">
        <v>35</v>
      </c>
      <c r="H53" s="109" t="n">
        <f aca="false">408370248/1000</f>
        <v>408370.248</v>
      </c>
      <c r="I53" s="109" t="n">
        <f aca="false">417519950/1000</f>
        <v>417519.95</v>
      </c>
      <c r="J53" s="109" t="n">
        <f aca="false">434220750/1000</f>
        <v>434220.75</v>
      </c>
      <c r="K53" s="107" t="n">
        <v>434220.75</v>
      </c>
      <c r="L53" s="107" t="n">
        <v>434220.75</v>
      </c>
      <c r="M53" s="107" t="n">
        <v>434220.75</v>
      </c>
      <c r="N53" s="107" t="n">
        <v>434220.75</v>
      </c>
      <c r="O53" s="107" t="n">
        <v>434220.75</v>
      </c>
      <c r="P53" s="107" t="n">
        <f aca="false">H53+I53+J53+K53+L53+M53+N53+O53</f>
        <v>3431214.698</v>
      </c>
    </row>
    <row r="54" customFormat="false" ht="63" hidden="false" customHeight="false" outlineLevel="0" collapsed="false">
      <c r="A54" s="103"/>
      <c r="B54" s="100"/>
      <c r="C54" s="101" t="s">
        <v>17</v>
      </c>
      <c r="D54" s="102"/>
      <c r="E54" s="103"/>
      <c r="F54" s="103"/>
      <c r="G54" s="103"/>
      <c r="H54" s="107"/>
      <c r="I54" s="107"/>
      <c r="J54" s="107"/>
      <c r="K54" s="107"/>
      <c r="L54" s="107"/>
      <c r="M54" s="107"/>
      <c r="N54" s="107"/>
      <c r="O54" s="107"/>
      <c r="P54" s="107"/>
    </row>
    <row r="55" customFormat="false" ht="31.5" hidden="false" customHeight="false" outlineLevel="0" collapsed="false">
      <c r="A55" s="103"/>
      <c r="B55" s="100"/>
      <c r="C55" s="101" t="s">
        <v>18</v>
      </c>
      <c r="D55" s="102"/>
      <c r="E55" s="103"/>
      <c r="F55" s="103"/>
      <c r="G55" s="103"/>
      <c r="H55" s="107"/>
      <c r="I55" s="107"/>
      <c r="J55" s="107"/>
      <c r="K55" s="107"/>
      <c r="L55" s="107"/>
      <c r="M55" s="107"/>
      <c r="N55" s="107"/>
      <c r="O55" s="107"/>
      <c r="P55" s="107"/>
    </row>
    <row r="56" customFormat="false" ht="31.5" hidden="false" customHeight="false" outlineLevel="0" collapsed="false">
      <c r="A56" s="103"/>
      <c r="B56" s="100"/>
      <c r="C56" s="101" t="s">
        <v>19</v>
      </c>
      <c r="D56" s="102"/>
      <c r="E56" s="103"/>
      <c r="F56" s="103"/>
      <c r="G56" s="103"/>
      <c r="H56" s="107"/>
      <c r="I56" s="107"/>
      <c r="J56" s="107"/>
      <c r="K56" s="107"/>
      <c r="L56" s="107"/>
      <c r="M56" s="107"/>
      <c r="N56" s="107"/>
      <c r="O56" s="107"/>
      <c r="P56" s="107"/>
    </row>
    <row r="57" customFormat="false" ht="15.75" hidden="false" customHeight="false" outlineLevel="0" collapsed="false">
      <c r="A57" s="103"/>
      <c r="B57" s="100"/>
      <c r="C57" s="101" t="s">
        <v>20</v>
      </c>
      <c r="D57" s="102"/>
      <c r="E57" s="103"/>
      <c r="F57" s="103"/>
      <c r="G57" s="103"/>
      <c r="H57" s="107"/>
      <c r="I57" s="107"/>
      <c r="J57" s="107"/>
      <c r="K57" s="107"/>
      <c r="L57" s="107"/>
      <c r="M57" s="107"/>
      <c r="N57" s="107"/>
      <c r="O57" s="107"/>
      <c r="P57" s="107"/>
    </row>
    <row r="58" customFormat="false" ht="15.75" hidden="false" customHeight="true" outlineLevel="0" collapsed="false">
      <c r="A58" s="103" t="s">
        <v>44</v>
      </c>
      <c r="B58" s="100" t="s">
        <v>474</v>
      </c>
      <c r="C58" s="101" t="s">
        <v>12</v>
      </c>
      <c r="D58" s="102" t="n">
        <v>760</v>
      </c>
      <c r="E58" s="103" t="n">
        <v>1004</v>
      </c>
      <c r="F58" s="106" t="s">
        <v>46</v>
      </c>
      <c r="G58" s="106" t="s">
        <v>35</v>
      </c>
      <c r="H58" s="107" t="n">
        <f aca="false">H59+H60+H61+H62+H63+H64</f>
        <v>26195.657</v>
      </c>
      <c r="I58" s="107" t="n">
        <f aca="false">I59+I60+I61+I62+I63+I64</f>
        <v>26353.333</v>
      </c>
      <c r="J58" s="107" t="n">
        <f aca="false">J59+J60+J61+J62+J63+J64</f>
        <v>31412.611</v>
      </c>
      <c r="K58" s="107" t="n">
        <f aca="false">K59+K60+K61+K62+K63+K64</f>
        <v>0</v>
      </c>
      <c r="L58" s="107" t="n">
        <f aca="false">L59+L60+L61+L62+L63+L64</f>
        <v>0</v>
      </c>
      <c r="M58" s="107" t="n">
        <f aca="false">M59+M60+M61+M62+M63+M64</f>
        <v>0</v>
      </c>
      <c r="N58" s="107" t="n">
        <f aca="false">N59+N60+N61+N62+N63+N64</f>
        <v>0</v>
      </c>
      <c r="O58" s="107" t="n">
        <f aca="false">O59+O60+O61+O62+O63+O64</f>
        <v>0</v>
      </c>
      <c r="P58" s="107" t="n">
        <f aca="false">P59+P60+P61+P62+P63+P64</f>
        <v>83961.601</v>
      </c>
    </row>
    <row r="59" customFormat="false" ht="31.5" hidden="false" customHeight="false" outlineLevel="0" collapsed="false">
      <c r="A59" s="103"/>
      <c r="B59" s="100"/>
      <c r="C59" s="101" t="s">
        <v>15</v>
      </c>
      <c r="D59" s="102"/>
      <c r="E59" s="103"/>
      <c r="F59" s="103"/>
      <c r="G59" s="103"/>
      <c r="H59" s="107"/>
      <c r="I59" s="107"/>
      <c r="J59" s="107"/>
      <c r="K59" s="107"/>
      <c r="L59" s="107"/>
      <c r="M59" s="107"/>
      <c r="N59" s="107"/>
      <c r="O59" s="107"/>
      <c r="P59" s="107"/>
    </row>
    <row r="60" customFormat="false" ht="15.75" hidden="false" customHeight="false" outlineLevel="0" collapsed="false">
      <c r="A60" s="103"/>
      <c r="B60" s="100"/>
      <c r="C60" s="101" t="s">
        <v>16</v>
      </c>
      <c r="D60" s="102"/>
      <c r="E60" s="103" t="n">
        <v>1004</v>
      </c>
      <c r="F60" s="103" t="s">
        <v>46</v>
      </c>
      <c r="G60" s="103" t="s">
        <v>35</v>
      </c>
      <c r="H60" s="107" t="n">
        <f aca="false">26195657/1000</f>
        <v>26195.657</v>
      </c>
      <c r="I60" s="107" t="n">
        <f aca="false">26353333/1000</f>
        <v>26353.333</v>
      </c>
      <c r="J60" s="107" t="n">
        <f aca="false">31412611/1000</f>
        <v>31412.611</v>
      </c>
      <c r="K60" s="107" t="n">
        <v>0</v>
      </c>
      <c r="L60" s="107" t="n">
        <v>0</v>
      </c>
      <c r="M60" s="107" t="n">
        <v>0</v>
      </c>
      <c r="N60" s="107" t="n">
        <v>0</v>
      </c>
      <c r="O60" s="107" t="n">
        <v>0</v>
      </c>
      <c r="P60" s="107" t="n">
        <f aca="false">H60+I60+J60+K60+L60+M60+N60+O60</f>
        <v>83961.601</v>
      </c>
    </row>
    <row r="61" customFormat="false" ht="63" hidden="false" customHeight="false" outlineLevel="0" collapsed="false">
      <c r="A61" s="103"/>
      <c r="B61" s="100"/>
      <c r="C61" s="101" t="s">
        <v>17</v>
      </c>
      <c r="D61" s="102"/>
      <c r="E61" s="103"/>
      <c r="F61" s="103"/>
      <c r="G61" s="103"/>
      <c r="H61" s="107"/>
      <c r="I61" s="107"/>
      <c r="J61" s="107"/>
      <c r="K61" s="107"/>
      <c r="L61" s="107"/>
      <c r="M61" s="107"/>
      <c r="N61" s="107"/>
      <c r="O61" s="107"/>
      <c r="P61" s="107"/>
    </row>
    <row r="62" customFormat="false" ht="31.5" hidden="false" customHeight="false" outlineLevel="0" collapsed="false">
      <c r="A62" s="103"/>
      <c r="B62" s="100"/>
      <c r="C62" s="101" t="s">
        <v>18</v>
      </c>
      <c r="D62" s="102"/>
      <c r="E62" s="103"/>
      <c r="F62" s="103"/>
      <c r="G62" s="103"/>
      <c r="H62" s="107"/>
      <c r="I62" s="107"/>
      <c r="J62" s="107"/>
      <c r="K62" s="107"/>
      <c r="L62" s="107"/>
      <c r="M62" s="107"/>
      <c r="N62" s="107"/>
      <c r="O62" s="107"/>
      <c r="P62" s="107"/>
    </row>
    <row r="63" customFormat="false" ht="31.5" hidden="false" customHeight="false" outlineLevel="0" collapsed="false">
      <c r="A63" s="103"/>
      <c r="B63" s="100"/>
      <c r="C63" s="101" t="s">
        <v>19</v>
      </c>
      <c r="D63" s="102"/>
      <c r="E63" s="103"/>
      <c r="F63" s="103"/>
      <c r="G63" s="103"/>
      <c r="H63" s="107"/>
      <c r="I63" s="107"/>
      <c r="J63" s="107"/>
      <c r="K63" s="107"/>
      <c r="L63" s="107"/>
      <c r="M63" s="107"/>
      <c r="N63" s="107"/>
      <c r="O63" s="107"/>
      <c r="P63" s="107"/>
    </row>
    <row r="64" customFormat="false" ht="15.75" hidden="false" customHeight="true" outlineLevel="0" collapsed="false">
      <c r="A64" s="103"/>
      <c r="B64" s="100"/>
      <c r="C64" s="101" t="s">
        <v>20</v>
      </c>
      <c r="D64" s="102"/>
      <c r="E64" s="103"/>
      <c r="F64" s="103"/>
      <c r="G64" s="103"/>
      <c r="H64" s="107"/>
      <c r="I64" s="107"/>
      <c r="J64" s="107"/>
      <c r="K64" s="107"/>
      <c r="L64" s="107"/>
      <c r="M64" s="107"/>
      <c r="N64" s="107"/>
      <c r="O64" s="107"/>
      <c r="P64" s="107"/>
    </row>
    <row r="65" customFormat="false" ht="15.75" hidden="false" customHeight="true" outlineLevel="0" collapsed="false">
      <c r="A65" s="99" t="s">
        <v>47</v>
      </c>
      <c r="B65" s="110" t="s">
        <v>475</v>
      </c>
      <c r="C65" s="101" t="s">
        <v>12</v>
      </c>
      <c r="D65" s="102" t="n">
        <v>760</v>
      </c>
      <c r="E65" s="103" t="s">
        <v>14</v>
      </c>
      <c r="F65" s="111" t="s">
        <v>476</v>
      </c>
      <c r="G65" s="103" t="s">
        <v>14</v>
      </c>
      <c r="H65" s="104" t="n">
        <f aca="false">H66+H67+H68+H69+H70+H71</f>
        <v>213643.07</v>
      </c>
      <c r="I65" s="104" t="n">
        <f aca="false">I66+I67+I68+I69+I70+I71</f>
        <v>213643.07</v>
      </c>
      <c r="J65" s="104" t="n">
        <f aca="false">J66+J67+J68+J69+J70+J71</f>
        <v>175393.07</v>
      </c>
      <c r="K65" s="104" t="n">
        <f aca="false">K66+K67+K68+K69+K70+K71</f>
        <v>0</v>
      </c>
      <c r="L65" s="104" t="n">
        <f aca="false">L66+L67+L68+L69+L70+L71</f>
        <v>0</v>
      </c>
      <c r="M65" s="104" t="n">
        <f aca="false">M66+M67+M68+M69+M70+M71</f>
        <v>0</v>
      </c>
      <c r="N65" s="104" t="n">
        <f aca="false">N66+N67+N68+N69+N70+N71</f>
        <v>0</v>
      </c>
      <c r="O65" s="104" t="n">
        <f aca="false">O66+O67+O68+O69+O70+O71</f>
        <v>0</v>
      </c>
      <c r="P65" s="104" t="n">
        <f aca="false">P66+P67+P68+P69+P70+P71</f>
        <v>602679.21</v>
      </c>
    </row>
    <row r="66" customFormat="false" ht="31.5" hidden="false" customHeight="false" outlineLevel="0" collapsed="false">
      <c r="A66" s="99"/>
      <c r="B66" s="110"/>
      <c r="C66" s="101" t="s">
        <v>15</v>
      </c>
      <c r="D66" s="102"/>
      <c r="E66" s="103" t="s">
        <v>14</v>
      </c>
      <c r="F66" s="111" t="s">
        <v>476</v>
      </c>
      <c r="G66" s="103" t="s">
        <v>14</v>
      </c>
      <c r="H66" s="104"/>
      <c r="I66" s="104"/>
      <c r="J66" s="104"/>
      <c r="K66" s="104"/>
      <c r="L66" s="104"/>
      <c r="M66" s="104"/>
      <c r="N66" s="104"/>
      <c r="O66" s="104"/>
      <c r="P66" s="104"/>
    </row>
    <row r="67" customFormat="false" ht="15.75" hidden="false" customHeight="true" outlineLevel="0" collapsed="false">
      <c r="A67" s="99"/>
      <c r="B67" s="110"/>
      <c r="C67" s="101" t="s">
        <v>16</v>
      </c>
      <c r="D67" s="102"/>
      <c r="E67" s="103" t="s">
        <v>14</v>
      </c>
      <c r="F67" s="111" t="s">
        <v>476</v>
      </c>
      <c r="G67" s="103" t="s">
        <v>14</v>
      </c>
      <c r="H67" s="104" t="n">
        <f aca="false">H74+H81</f>
        <v>213643.07</v>
      </c>
      <c r="I67" s="104" t="n">
        <f aca="false">I74+I81</f>
        <v>213643.07</v>
      </c>
      <c r="J67" s="104" t="n">
        <f aca="false">J74+J81</f>
        <v>175393.07</v>
      </c>
      <c r="K67" s="104" t="n">
        <f aca="false">K74+K81</f>
        <v>0</v>
      </c>
      <c r="L67" s="104" t="n">
        <f aca="false">L74+L81</f>
        <v>0</v>
      </c>
      <c r="M67" s="104" t="n">
        <f aca="false">M74+M81</f>
        <v>0</v>
      </c>
      <c r="N67" s="104" t="n">
        <f aca="false">N74+N81</f>
        <v>0</v>
      </c>
      <c r="O67" s="104" t="n">
        <f aca="false">O74+O81</f>
        <v>0</v>
      </c>
      <c r="P67" s="104" t="n">
        <f aca="false">P74+P81</f>
        <v>602679.21</v>
      </c>
    </row>
    <row r="68" customFormat="false" ht="63" hidden="false" customHeight="false" outlineLevel="0" collapsed="false">
      <c r="A68" s="99"/>
      <c r="B68" s="110"/>
      <c r="C68" s="101" t="s">
        <v>17</v>
      </c>
      <c r="D68" s="102"/>
      <c r="E68" s="103"/>
      <c r="F68" s="103"/>
      <c r="G68" s="103"/>
      <c r="H68" s="104"/>
      <c r="I68" s="104"/>
      <c r="J68" s="104"/>
      <c r="K68" s="104"/>
      <c r="L68" s="104"/>
      <c r="M68" s="104"/>
      <c r="N68" s="104"/>
      <c r="O68" s="104"/>
      <c r="P68" s="104"/>
    </row>
    <row r="69" customFormat="false" ht="31.5" hidden="false" customHeight="false" outlineLevel="0" collapsed="false">
      <c r="A69" s="99"/>
      <c r="B69" s="110"/>
      <c r="C69" s="101" t="s">
        <v>18</v>
      </c>
      <c r="D69" s="102"/>
      <c r="E69" s="103"/>
      <c r="F69" s="103"/>
      <c r="G69" s="103"/>
      <c r="H69" s="104"/>
      <c r="I69" s="104"/>
      <c r="J69" s="104"/>
      <c r="K69" s="104"/>
      <c r="L69" s="104"/>
      <c r="M69" s="104"/>
      <c r="N69" s="104"/>
      <c r="O69" s="104"/>
      <c r="P69" s="104"/>
    </row>
    <row r="70" customFormat="false" ht="31.5" hidden="false" customHeight="false" outlineLevel="0" collapsed="false">
      <c r="A70" s="99"/>
      <c r="B70" s="110"/>
      <c r="C70" s="101" t="s">
        <v>19</v>
      </c>
      <c r="D70" s="102"/>
      <c r="E70" s="103"/>
      <c r="F70" s="103"/>
      <c r="G70" s="103"/>
      <c r="H70" s="104"/>
      <c r="I70" s="104"/>
      <c r="J70" s="104"/>
      <c r="K70" s="104"/>
      <c r="L70" s="104"/>
      <c r="M70" s="104"/>
      <c r="N70" s="104"/>
      <c r="O70" s="104"/>
      <c r="P70" s="104"/>
    </row>
    <row r="71" customFormat="false" ht="15.75" hidden="false" customHeight="false" outlineLevel="0" collapsed="false">
      <c r="A71" s="99"/>
      <c r="B71" s="110"/>
      <c r="C71" s="101" t="s">
        <v>20</v>
      </c>
      <c r="D71" s="102"/>
      <c r="E71" s="103"/>
      <c r="F71" s="103"/>
      <c r="G71" s="103"/>
      <c r="H71" s="104"/>
      <c r="I71" s="104"/>
      <c r="J71" s="104"/>
      <c r="K71" s="104"/>
      <c r="L71" s="104"/>
      <c r="M71" s="104"/>
      <c r="N71" s="104"/>
      <c r="O71" s="104"/>
      <c r="P71" s="104"/>
    </row>
    <row r="72" customFormat="false" ht="38.25" hidden="false" customHeight="true" outlineLevel="0" collapsed="false">
      <c r="A72" s="103" t="s">
        <v>50</v>
      </c>
      <c r="B72" s="112" t="s">
        <v>477</v>
      </c>
      <c r="C72" s="101" t="s">
        <v>12</v>
      </c>
      <c r="D72" s="102" t="n">
        <v>760</v>
      </c>
      <c r="E72" s="103" t="n">
        <v>1004</v>
      </c>
      <c r="F72" s="113" t="s">
        <v>478</v>
      </c>
      <c r="G72" s="113" t="s">
        <v>479</v>
      </c>
      <c r="H72" s="107" t="n">
        <f aca="false">H73+H74+H75+H76+H77+H78</f>
        <v>162643.07</v>
      </c>
      <c r="I72" s="107" t="n">
        <f aca="false">I73+I74+I75+I76+I77+I78</f>
        <v>162643.07</v>
      </c>
      <c r="J72" s="107" t="n">
        <f aca="false">J73+J74+J75+J76+J77+J78</f>
        <v>162643.07</v>
      </c>
      <c r="K72" s="107" t="n">
        <f aca="false">K73+K74+K75+K76+K77+K78</f>
        <v>0</v>
      </c>
      <c r="L72" s="107" t="n">
        <f aca="false">L73+L74+L75+L76+L77+L78</f>
        <v>0</v>
      </c>
      <c r="M72" s="107" t="n">
        <f aca="false">M73+M74+M75+M76+M77+M78</f>
        <v>0</v>
      </c>
      <c r="N72" s="107" t="n">
        <f aca="false">N73+N74+N75+N76+N77+N78</f>
        <v>0</v>
      </c>
      <c r="O72" s="107" t="n">
        <f aca="false">O73+O74+O75+O76+O77+O78</f>
        <v>0</v>
      </c>
      <c r="P72" s="107" t="n">
        <f aca="false">P73+P74+P75+P76+P77+P78</f>
        <v>487929.21</v>
      </c>
    </row>
    <row r="73" customFormat="false" ht="31.5" hidden="false" customHeight="false" outlineLevel="0" collapsed="false">
      <c r="A73" s="103"/>
      <c r="B73" s="112"/>
      <c r="C73" s="101" t="s">
        <v>15</v>
      </c>
      <c r="D73" s="102"/>
      <c r="E73" s="103"/>
      <c r="F73" s="103"/>
      <c r="G73" s="103"/>
      <c r="H73" s="107"/>
      <c r="I73" s="107"/>
      <c r="J73" s="107"/>
      <c r="K73" s="107"/>
      <c r="L73" s="107"/>
      <c r="M73" s="107"/>
      <c r="N73" s="107"/>
      <c r="O73" s="107"/>
      <c r="P73" s="107"/>
    </row>
    <row r="74" customFormat="false" ht="31.5" hidden="false" customHeight="false" outlineLevel="0" collapsed="false">
      <c r="A74" s="103"/>
      <c r="B74" s="112"/>
      <c r="C74" s="101" t="s">
        <v>16</v>
      </c>
      <c r="D74" s="102"/>
      <c r="E74" s="103" t="n">
        <v>1004</v>
      </c>
      <c r="F74" s="113" t="s">
        <v>478</v>
      </c>
      <c r="G74" s="113" t="s">
        <v>479</v>
      </c>
      <c r="H74" s="107" t="n">
        <f aca="false">162643070/1000</f>
        <v>162643.07</v>
      </c>
      <c r="I74" s="107" t="n">
        <f aca="false">162643070/1000</f>
        <v>162643.07</v>
      </c>
      <c r="J74" s="107" t="n">
        <f aca="false">162643070/1000</f>
        <v>162643.07</v>
      </c>
      <c r="K74" s="107" t="n">
        <v>0</v>
      </c>
      <c r="L74" s="107" t="n">
        <v>0</v>
      </c>
      <c r="M74" s="107" t="n">
        <v>0</v>
      </c>
      <c r="N74" s="107" t="n">
        <v>0</v>
      </c>
      <c r="O74" s="107" t="n">
        <v>0</v>
      </c>
      <c r="P74" s="107" t="n">
        <f aca="false">H74+I74+J74+K74+L74+M74+N74+O74</f>
        <v>487929.21</v>
      </c>
    </row>
    <row r="75" customFormat="false" ht="63" hidden="false" customHeight="false" outlineLevel="0" collapsed="false">
      <c r="A75" s="103"/>
      <c r="B75" s="112"/>
      <c r="C75" s="101" t="s">
        <v>17</v>
      </c>
      <c r="D75" s="102"/>
      <c r="E75" s="103"/>
      <c r="F75" s="103"/>
      <c r="G75" s="103"/>
      <c r="H75" s="107"/>
      <c r="I75" s="107"/>
      <c r="J75" s="107"/>
      <c r="K75" s="107"/>
      <c r="L75" s="107"/>
      <c r="M75" s="107"/>
      <c r="N75" s="107"/>
      <c r="O75" s="107"/>
      <c r="P75" s="107"/>
    </row>
    <row r="76" customFormat="false" ht="31.5" hidden="false" customHeight="false" outlineLevel="0" collapsed="false">
      <c r="A76" s="103"/>
      <c r="B76" s="112"/>
      <c r="C76" s="101" t="s">
        <v>18</v>
      </c>
      <c r="D76" s="102"/>
      <c r="E76" s="103"/>
      <c r="F76" s="103"/>
      <c r="G76" s="103"/>
      <c r="H76" s="107"/>
      <c r="I76" s="107"/>
      <c r="J76" s="107"/>
      <c r="K76" s="107"/>
      <c r="L76" s="107"/>
      <c r="M76" s="107"/>
      <c r="N76" s="107"/>
      <c r="O76" s="107"/>
      <c r="P76" s="107"/>
    </row>
    <row r="77" customFormat="false" ht="31.5" hidden="false" customHeight="false" outlineLevel="0" collapsed="false">
      <c r="A77" s="103"/>
      <c r="B77" s="112"/>
      <c r="C77" s="101" t="s">
        <v>19</v>
      </c>
      <c r="D77" s="102"/>
      <c r="E77" s="103"/>
      <c r="F77" s="103"/>
      <c r="G77" s="103"/>
      <c r="H77" s="107"/>
      <c r="I77" s="107"/>
      <c r="J77" s="107"/>
      <c r="K77" s="107"/>
      <c r="L77" s="107"/>
      <c r="M77" s="107"/>
      <c r="N77" s="107"/>
      <c r="O77" s="107"/>
      <c r="P77" s="107"/>
    </row>
    <row r="78" customFormat="false" ht="15.75" hidden="false" customHeight="true" outlineLevel="0" collapsed="false">
      <c r="A78" s="103"/>
      <c r="B78" s="112"/>
      <c r="C78" s="101" t="s">
        <v>20</v>
      </c>
      <c r="D78" s="102"/>
      <c r="E78" s="103"/>
      <c r="F78" s="103"/>
      <c r="G78" s="103"/>
      <c r="H78" s="107"/>
      <c r="I78" s="107"/>
      <c r="J78" s="107"/>
      <c r="K78" s="107"/>
      <c r="L78" s="107"/>
      <c r="M78" s="107"/>
      <c r="N78" s="107"/>
      <c r="O78" s="107"/>
      <c r="P78" s="107"/>
    </row>
    <row r="79" customFormat="false" ht="15.75" hidden="false" customHeight="true" outlineLevel="0" collapsed="false">
      <c r="A79" s="103" t="s">
        <v>53</v>
      </c>
      <c r="B79" s="110" t="s">
        <v>480</v>
      </c>
      <c r="C79" s="101" t="s">
        <v>12</v>
      </c>
      <c r="D79" s="102" t="n">
        <v>760</v>
      </c>
      <c r="E79" s="103" t="n">
        <v>1004</v>
      </c>
      <c r="F79" s="113" t="s">
        <v>481</v>
      </c>
      <c r="G79" s="113" t="n">
        <v>320</v>
      </c>
      <c r="H79" s="107" t="n">
        <f aca="false">H80+H81+H82+H83+H84+H85</f>
        <v>51000</v>
      </c>
      <c r="I79" s="107" t="n">
        <f aca="false">I80+I81+I82+I83+I84+I85</f>
        <v>51000</v>
      </c>
      <c r="J79" s="107" t="n">
        <f aca="false">J80+J81+J82+J83+J84+J85</f>
        <v>12750</v>
      </c>
      <c r="K79" s="107" t="n">
        <f aca="false">K80+K81+K82+K83+K84+K85</f>
        <v>0</v>
      </c>
      <c r="L79" s="107" t="n">
        <f aca="false">L80+L81+L82+L83+L84+L85</f>
        <v>0</v>
      </c>
      <c r="M79" s="107" t="n">
        <f aca="false">M80+M81+M82+M83+M84+M85</f>
        <v>0</v>
      </c>
      <c r="N79" s="107" t="n">
        <f aca="false">N80+N81+N82+N83+N84+N85</f>
        <v>0</v>
      </c>
      <c r="O79" s="107" t="n">
        <f aca="false">O80+O81+O82+O83+O84+O85</f>
        <v>0</v>
      </c>
      <c r="P79" s="107" t="n">
        <f aca="false">P80+P81+P82+P83+P84+P85</f>
        <v>114750</v>
      </c>
    </row>
    <row r="80" customFormat="false" ht="31.5" hidden="false" customHeight="false" outlineLevel="0" collapsed="false">
      <c r="A80" s="103"/>
      <c r="B80" s="110"/>
      <c r="C80" s="101" t="s">
        <v>15</v>
      </c>
      <c r="D80" s="102"/>
      <c r="E80" s="103"/>
      <c r="F80" s="103"/>
      <c r="G80" s="103"/>
      <c r="H80" s="107"/>
      <c r="I80" s="107"/>
      <c r="J80" s="107"/>
      <c r="K80" s="107"/>
      <c r="L80" s="107"/>
      <c r="M80" s="107"/>
      <c r="N80" s="107"/>
      <c r="O80" s="107"/>
      <c r="P80" s="107"/>
    </row>
    <row r="81" customFormat="false" ht="15.75" hidden="false" customHeight="true" outlineLevel="0" collapsed="false">
      <c r="A81" s="103"/>
      <c r="B81" s="110"/>
      <c r="C81" s="101" t="s">
        <v>16</v>
      </c>
      <c r="D81" s="102"/>
      <c r="E81" s="103" t="n">
        <v>1004</v>
      </c>
      <c r="F81" s="113" t="s">
        <v>481</v>
      </c>
      <c r="G81" s="113" t="n">
        <v>320</v>
      </c>
      <c r="H81" s="107" t="n">
        <v>51000</v>
      </c>
      <c r="I81" s="107" t="n">
        <v>51000</v>
      </c>
      <c r="J81" s="107" t="n">
        <v>12750</v>
      </c>
      <c r="K81" s="107" t="n">
        <v>0</v>
      </c>
      <c r="L81" s="107" t="n">
        <v>0</v>
      </c>
      <c r="M81" s="107" t="n">
        <v>0</v>
      </c>
      <c r="N81" s="107" t="n">
        <v>0</v>
      </c>
      <c r="O81" s="107" t="n">
        <v>0</v>
      </c>
      <c r="P81" s="107" t="n">
        <f aca="false">H81+I81+J81+K81+L81+M81+N81+O81</f>
        <v>114750</v>
      </c>
    </row>
    <row r="82" customFormat="false" ht="63" hidden="false" customHeight="false" outlineLevel="0" collapsed="false">
      <c r="A82" s="103"/>
      <c r="B82" s="110"/>
      <c r="C82" s="101" t="s">
        <v>17</v>
      </c>
      <c r="D82" s="102"/>
      <c r="E82" s="103"/>
      <c r="F82" s="103"/>
      <c r="G82" s="103"/>
      <c r="H82" s="107"/>
      <c r="I82" s="107"/>
      <c r="J82" s="107"/>
      <c r="K82" s="107"/>
      <c r="L82" s="107"/>
      <c r="M82" s="107"/>
      <c r="N82" s="107"/>
      <c r="O82" s="107"/>
      <c r="P82" s="107"/>
    </row>
    <row r="83" customFormat="false" ht="31.5" hidden="false" customHeight="false" outlineLevel="0" collapsed="false">
      <c r="A83" s="103"/>
      <c r="B83" s="110"/>
      <c r="C83" s="101" t="s">
        <v>18</v>
      </c>
      <c r="D83" s="102"/>
      <c r="E83" s="103"/>
      <c r="F83" s="103"/>
      <c r="G83" s="103"/>
      <c r="H83" s="107"/>
      <c r="I83" s="107"/>
      <c r="J83" s="107"/>
      <c r="K83" s="107"/>
      <c r="L83" s="107"/>
      <c r="M83" s="107"/>
      <c r="N83" s="107"/>
      <c r="O83" s="107"/>
      <c r="P83" s="107"/>
    </row>
    <row r="84" customFormat="false" ht="31.5" hidden="false" customHeight="false" outlineLevel="0" collapsed="false">
      <c r="A84" s="103"/>
      <c r="B84" s="110"/>
      <c r="C84" s="101" t="s">
        <v>19</v>
      </c>
      <c r="D84" s="102"/>
      <c r="E84" s="103"/>
      <c r="F84" s="103"/>
      <c r="G84" s="103"/>
      <c r="H84" s="107"/>
      <c r="I84" s="107"/>
      <c r="J84" s="107"/>
      <c r="K84" s="107"/>
      <c r="L84" s="107"/>
      <c r="M84" s="107"/>
      <c r="N84" s="107"/>
      <c r="O84" s="107"/>
      <c r="P84" s="107"/>
    </row>
    <row r="85" customFormat="false" ht="15.75" hidden="false" customHeight="true" outlineLevel="0" collapsed="false">
      <c r="A85" s="103"/>
      <c r="B85" s="110"/>
      <c r="C85" s="101" t="s">
        <v>20</v>
      </c>
      <c r="D85" s="102"/>
      <c r="E85" s="103"/>
      <c r="F85" s="103"/>
      <c r="G85" s="103"/>
      <c r="H85" s="107"/>
      <c r="I85" s="107"/>
      <c r="J85" s="107"/>
      <c r="K85" s="107"/>
      <c r="L85" s="107"/>
      <c r="M85" s="107"/>
      <c r="N85" s="107"/>
      <c r="O85" s="107"/>
      <c r="P85" s="107"/>
    </row>
    <row r="86" customFormat="false" ht="15.75" hidden="false" customHeight="true" outlineLevel="0" collapsed="false">
      <c r="A86" s="103" t="s">
        <v>56</v>
      </c>
      <c r="B86" s="100" t="s">
        <v>48</v>
      </c>
      <c r="C86" s="101" t="s">
        <v>12</v>
      </c>
      <c r="D86" s="114" t="n">
        <v>760</v>
      </c>
      <c r="E86" s="103" t="s">
        <v>14</v>
      </c>
      <c r="F86" s="103" t="s">
        <v>49</v>
      </c>
      <c r="G86" s="103" t="s">
        <v>14</v>
      </c>
      <c r="H86" s="107" t="n">
        <f aca="false">H87+H88+H89+H90+H91+H92</f>
        <v>170.924</v>
      </c>
      <c r="I86" s="107" t="n">
        <f aca="false">I87+I88+I89+I90+I91+I92</f>
        <v>177.2</v>
      </c>
      <c r="J86" s="107" t="n">
        <f aca="false">J87+J88+J89+J90+J91+J92</f>
        <v>183.68</v>
      </c>
      <c r="K86" s="107" t="n">
        <f aca="false">K87+K88+K89+K90+K91+K92</f>
        <v>183.68</v>
      </c>
      <c r="L86" s="107" t="n">
        <f aca="false">L87+L88+L89+L90+L91+L92</f>
        <v>183.68</v>
      </c>
      <c r="M86" s="107" t="n">
        <f aca="false">M87+M88+M89+M90+M91+M92</f>
        <v>183.68</v>
      </c>
      <c r="N86" s="107" t="n">
        <f aca="false">N87+N88+N89+N90+N91+N92</f>
        <v>183.68</v>
      </c>
      <c r="O86" s="107" t="n">
        <f aca="false">O87+O88+O89+O90+O91+O92</f>
        <v>183.68</v>
      </c>
      <c r="P86" s="107" t="n">
        <f aca="false">P87+P88+P89+P90+P91+P92</f>
        <v>1450.204</v>
      </c>
    </row>
    <row r="87" customFormat="false" ht="31.5" hidden="false" customHeight="false" outlineLevel="0" collapsed="false">
      <c r="A87" s="103"/>
      <c r="B87" s="100"/>
      <c r="C87" s="101" t="s">
        <v>15</v>
      </c>
      <c r="D87" s="114"/>
      <c r="E87" s="103" t="s">
        <v>14</v>
      </c>
      <c r="F87" s="103" t="s">
        <v>49</v>
      </c>
      <c r="G87" s="103" t="s">
        <v>14</v>
      </c>
      <c r="H87" s="107" t="n">
        <f aca="false">H94+H101</f>
        <v>160.924</v>
      </c>
      <c r="I87" s="107" t="n">
        <f aca="false">I94+I101</f>
        <v>167.2</v>
      </c>
      <c r="J87" s="107" t="n">
        <f aca="false">J94+J101</f>
        <v>173.68</v>
      </c>
      <c r="K87" s="107" t="n">
        <f aca="false">K94+K101</f>
        <v>173.68</v>
      </c>
      <c r="L87" s="107" t="n">
        <f aca="false">L94+L101</f>
        <v>173.68</v>
      </c>
      <c r="M87" s="107" t="n">
        <f aca="false">M94+M101</f>
        <v>173.68</v>
      </c>
      <c r="N87" s="107" t="n">
        <f aca="false">N94+N101</f>
        <v>173.68</v>
      </c>
      <c r="O87" s="107" t="n">
        <f aca="false">O94+O101</f>
        <v>173.68</v>
      </c>
      <c r="P87" s="107" t="n">
        <f aca="false">P94+P101</f>
        <v>1370.204</v>
      </c>
    </row>
    <row r="88" customFormat="false" ht="15.75" hidden="false" customHeight="false" outlineLevel="0" collapsed="false">
      <c r="A88" s="103"/>
      <c r="B88" s="100"/>
      <c r="C88" s="101" t="s">
        <v>16</v>
      </c>
      <c r="D88" s="114"/>
      <c r="E88" s="103" t="s">
        <v>14</v>
      </c>
      <c r="F88" s="103" t="s">
        <v>49</v>
      </c>
      <c r="G88" s="103" t="s">
        <v>14</v>
      </c>
      <c r="H88" s="107" t="n">
        <f aca="false">H95+H102</f>
        <v>10</v>
      </c>
      <c r="I88" s="107" t="n">
        <f aca="false">I95+I102</f>
        <v>10</v>
      </c>
      <c r="J88" s="107" t="n">
        <f aca="false">J95+J102</f>
        <v>10</v>
      </c>
      <c r="K88" s="107" t="n">
        <f aca="false">K95+K102</f>
        <v>10</v>
      </c>
      <c r="L88" s="107" t="n">
        <f aca="false">L95+L102</f>
        <v>10</v>
      </c>
      <c r="M88" s="107" t="n">
        <f aca="false">M95+M102</f>
        <v>10</v>
      </c>
      <c r="N88" s="107" t="n">
        <f aca="false">N95+N102</f>
        <v>10</v>
      </c>
      <c r="O88" s="107" t="n">
        <f aca="false">O95+O102</f>
        <v>10</v>
      </c>
      <c r="P88" s="107" t="n">
        <f aca="false">P95+P102</f>
        <v>80</v>
      </c>
    </row>
    <row r="89" customFormat="false" ht="63" hidden="false" customHeight="false" outlineLevel="0" collapsed="false">
      <c r="A89" s="103"/>
      <c r="B89" s="100"/>
      <c r="C89" s="101" t="s">
        <v>17</v>
      </c>
      <c r="D89" s="114"/>
      <c r="E89" s="103"/>
      <c r="F89" s="103"/>
      <c r="G89" s="103"/>
      <c r="H89" s="107" t="n">
        <f aca="false">H96+H103</f>
        <v>0</v>
      </c>
      <c r="I89" s="107" t="n">
        <f aca="false">I96+I103</f>
        <v>0</v>
      </c>
      <c r="J89" s="107" t="n">
        <f aca="false">J96+J103</f>
        <v>0</v>
      </c>
      <c r="K89" s="107" t="n">
        <f aca="false">K96+K103</f>
        <v>0</v>
      </c>
      <c r="L89" s="107" t="n">
        <f aca="false">L96+L103</f>
        <v>0</v>
      </c>
      <c r="M89" s="107" t="n">
        <f aca="false">M96+M103</f>
        <v>0</v>
      </c>
      <c r="N89" s="107" t="n">
        <f aca="false">N96+N103</f>
        <v>0</v>
      </c>
      <c r="O89" s="107" t="n">
        <f aca="false">O96+O103</f>
        <v>0</v>
      </c>
      <c r="P89" s="107" t="n">
        <f aca="false">P96+P103</f>
        <v>0</v>
      </c>
    </row>
    <row r="90" customFormat="false" ht="31.5" hidden="false" customHeight="false" outlineLevel="0" collapsed="false">
      <c r="A90" s="103"/>
      <c r="B90" s="100"/>
      <c r="C90" s="101" t="s">
        <v>18</v>
      </c>
      <c r="D90" s="114"/>
      <c r="E90" s="103"/>
      <c r="F90" s="103"/>
      <c r="G90" s="103"/>
      <c r="H90" s="107" t="n">
        <f aca="false">H97+H104</f>
        <v>0</v>
      </c>
      <c r="I90" s="107" t="n">
        <f aca="false">I97+I104</f>
        <v>0</v>
      </c>
      <c r="J90" s="107" t="n">
        <f aca="false">J97+J104</f>
        <v>0</v>
      </c>
      <c r="K90" s="107" t="n">
        <f aca="false">K97+K104</f>
        <v>0</v>
      </c>
      <c r="L90" s="107" t="n">
        <f aca="false">L97+L104</f>
        <v>0</v>
      </c>
      <c r="M90" s="107" t="n">
        <f aca="false">M97+M104</f>
        <v>0</v>
      </c>
      <c r="N90" s="107" t="n">
        <f aca="false">N97+N104</f>
        <v>0</v>
      </c>
      <c r="O90" s="107" t="n">
        <f aca="false">O97+O104</f>
        <v>0</v>
      </c>
      <c r="P90" s="107" t="n">
        <f aca="false">P97+P104</f>
        <v>0</v>
      </c>
    </row>
    <row r="91" customFormat="false" ht="31.5" hidden="false" customHeight="false" outlineLevel="0" collapsed="false">
      <c r="A91" s="103"/>
      <c r="B91" s="100"/>
      <c r="C91" s="101" t="s">
        <v>19</v>
      </c>
      <c r="D91" s="114"/>
      <c r="E91" s="103"/>
      <c r="F91" s="103"/>
      <c r="G91" s="103"/>
      <c r="H91" s="107" t="n">
        <f aca="false">H98+H105</f>
        <v>0</v>
      </c>
      <c r="I91" s="107" t="n">
        <f aca="false">I98+I105</f>
        <v>0</v>
      </c>
      <c r="J91" s="107" t="n">
        <f aca="false">J98+J105</f>
        <v>0</v>
      </c>
      <c r="K91" s="107" t="n">
        <f aca="false">K98+K105</f>
        <v>0</v>
      </c>
      <c r="L91" s="107" t="n">
        <f aca="false">L98+L105</f>
        <v>0</v>
      </c>
      <c r="M91" s="107" t="n">
        <f aca="false">M98+M105</f>
        <v>0</v>
      </c>
      <c r="N91" s="107" t="n">
        <f aca="false">N98+N105</f>
        <v>0</v>
      </c>
      <c r="O91" s="107" t="n">
        <f aca="false">O98+O105</f>
        <v>0</v>
      </c>
      <c r="P91" s="107" t="n">
        <f aca="false">P98+P105</f>
        <v>0</v>
      </c>
    </row>
    <row r="92" customFormat="false" ht="15.75" hidden="false" customHeight="false" outlineLevel="0" collapsed="false">
      <c r="A92" s="103"/>
      <c r="B92" s="100"/>
      <c r="C92" s="101" t="s">
        <v>20</v>
      </c>
      <c r="D92" s="114"/>
      <c r="E92" s="103"/>
      <c r="F92" s="103"/>
      <c r="G92" s="103"/>
      <c r="H92" s="107" t="n">
        <f aca="false">H99+H106</f>
        <v>0</v>
      </c>
      <c r="I92" s="107" t="n">
        <f aca="false">I99+I106</f>
        <v>0</v>
      </c>
      <c r="J92" s="107" t="n">
        <f aca="false">J99+J106</f>
        <v>0</v>
      </c>
      <c r="K92" s="107" t="n">
        <f aca="false">K99+K106</f>
        <v>0</v>
      </c>
      <c r="L92" s="107" t="n">
        <f aca="false">L99+L106</f>
        <v>0</v>
      </c>
      <c r="M92" s="107" t="n">
        <f aca="false">M99+M106</f>
        <v>0</v>
      </c>
      <c r="N92" s="107" t="n">
        <f aca="false">N99+N106</f>
        <v>0</v>
      </c>
      <c r="O92" s="107" t="n">
        <f aca="false">O99+O106</f>
        <v>0</v>
      </c>
      <c r="P92" s="107" t="n">
        <f aca="false">P99+P106</f>
        <v>0</v>
      </c>
    </row>
    <row r="93" customFormat="false" ht="15.75" hidden="false" customHeight="true" outlineLevel="0" collapsed="false">
      <c r="A93" s="103" t="s">
        <v>59</v>
      </c>
      <c r="B93" s="100" t="s">
        <v>482</v>
      </c>
      <c r="C93" s="101" t="s">
        <v>12</v>
      </c>
      <c r="D93" s="114" t="n">
        <v>760</v>
      </c>
      <c r="E93" s="103" t="s">
        <v>373</v>
      </c>
      <c r="F93" s="103" t="s">
        <v>52</v>
      </c>
      <c r="G93" s="103" t="n">
        <v>610</v>
      </c>
      <c r="H93" s="107" t="n">
        <f aca="false">H94+H95+H96+H97+H98+H99</f>
        <v>160.924</v>
      </c>
      <c r="I93" s="107" t="n">
        <f aca="false">I94+I95+I96+I97+I98+I99</f>
        <v>167.2</v>
      </c>
      <c r="J93" s="107" t="n">
        <f aca="false">J94+J95+J96+J97+J98+J99</f>
        <v>173.68</v>
      </c>
      <c r="K93" s="107" t="n">
        <f aca="false">K94+K95+K96+K97+K98+K99</f>
        <v>173.68</v>
      </c>
      <c r="L93" s="107" t="n">
        <f aca="false">L94+L95+L96+L97+L98+L99</f>
        <v>173.68</v>
      </c>
      <c r="M93" s="107" t="n">
        <f aca="false">M94+M95+M96+M97+M98+M99</f>
        <v>173.68</v>
      </c>
      <c r="N93" s="107" t="n">
        <f aca="false">N94+N95+N96+N97+N98+N99</f>
        <v>173.68</v>
      </c>
      <c r="O93" s="107" t="n">
        <f aca="false">O94+O95+O96+O97+O98+O99</f>
        <v>173.68</v>
      </c>
      <c r="P93" s="107" t="n">
        <f aca="false">P94+P95+P96+P97+P98+P99</f>
        <v>1370.204</v>
      </c>
    </row>
    <row r="94" customFormat="false" ht="31.5" hidden="false" customHeight="false" outlineLevel="0" collapsed="false">
      <c r="A94" s="103"/>
      <c r="B94" s="100"/>
      <c r="C94" s="101" t="s">
        <v>15</v>
      </c>
      <c r="D94" s="114"/>
      <c r="E94" s="103" t="s">
        <v>373</v>
      </c>
      <c r="F94" s="103" t="s">
        <v>52</v>
      </c>
      <c r="G94" s="103" t="n">
        <v>610</v>
      </c>
      <c r="H94" s="107" t="n">
        <f aca="false">160924/1000</f>
        <v>160.924</v>
      </c>
      <c r="I94" s="107" t="n">
        <f aca="false">167200/1000</f>
        <v>167.2</v>
      </c>
      <c r="J94" s="107" t="n">
        <f aca="false">173680/1000</f>
        <v>173.68</v>
      </c>
      <c r="K94" s="107" t="n">
        <v>173.68</v>
      </c>
      <c r="L94" s="107" t="n">
        <v>173.68</v>
      </c>
      <c r="M94" s="107" t="n">
        <v>173.68</v>
      </c>
      <c r="N94" s="107" t="n">
        <v>173.68</v>
      </c>
      <c r="O94" s="107" t="n">
        <v>173.68</v>
      </c>
      <c r="P94" s="107" t="n">
        <f aca="false">H94+I94+J94+K94+L94+M94+N94+O94</f>
        <v>1370.204</v>
      </c>
    </row>
    <row r="95" customFormat="false" ht="15.75" hidden="false" customHeight="false" outlineLevel="0" collapsed="false">
      <c r="A95" s="103"/>
      <c r="B95" s="100"/>
      <c r="C95" s="101" t="s">
        <v>16</v>
      </c>
      <c r="D95" s="114"/>
      <c r="E95" s="103"/>
      <c r="F95" s="103"/>
      <c r="G95" s="103"/>
      <c r="H95" s="107"/>
      <c r="I95" s="107"/>
      <c r="J95" s="107"/>
      <c r="K95" s="107"/>
      <c r="L95" s="107"/>
      <c r="M95" s="107"/>
      <c r="N95" s="107"/>
      <c r="O95" s="107"/>
      <c r="P95" s="107"/>
    </row>
    <row r="96" customFormat="false" ht="63" hidden="false" customHeight="false" outlineLevel="0" collapsed="false">
      <c r="A96" s="103"/>
      <c r="B96" s="100"/>
      <c r="C96" s="101" t="s">
        <v>17</v>
      </c>
      <c r="D96" s="114"/>
      <c r="E96" s="103"/>
      <c r="F96" s="103"/>
      <c r="G96" s="103"/>
      <c r="H96" s="107"/>
      <c r="I96" s="107"/>
      <c r="J96" s="107"/>
      <c r="K96" s="107"/>
      <c r="L96" s="107"/>
      <c r="M96" s="107"/>
      <c r="N96" s="107"/>
      <c r="O96" s="107"/>
      <c r="P96" s="107"/>
    </row>
    <row r="97" customFormat="false" ht="31.5" hidden="false" customHeight="false" outlineLevel="0" collapsed="false">
      <c r="A97" s="103"/>
      <c r="B97" s="100"/>
      <c r="C97" s="101" t="s">
        <v>18</v>
      </c>
      <c r="D97" s="114"/>
      <c r="E97" s="103"/>
      <c r="F97" s="103"/>
      <c r="G97" s="103"/>
      <c r="H97" s="107"/>
      <c r="I97" s="107"/>
      <c r="J97" s="107"/>
      <c r="K97" s="107"/>
      <c r="L97" s="107"/>
      <c r="M97" s="107"/>
      <c r="N97" s="107"/>
      <c r="O97" s="107"/>
      <c r="P97" s="107"/>
    </row>
    <row r="98" customFormat="false" ht="31.5" hidden="false" customHeight="false" outlineLevel="0" collapsed="false">
      <c r="A98" s="103"/>
      <c r="B98" s="100"/>
      <c r="C98" s="101" t="s">
        <v>19</v>
      </c>
      <c r="D98" s="114"/>
      <c r="E98" s="103"/>
      <c r="F98" s="103"/>
      <c r="G98" s="103"/>
      <c r="H98" s="107"/>
      <c r="I98" s="107"/>
      <c r="J98" s="107"/>
      <c r="K98" s="107"/>
      <c r="L98" s="107"/>
      <c r="M98" s="107"/>
      <c r="N98" s="107"/>
      <c r="O98" s="107"/>
      <c r="P98" s="107"/>
    </row>
    <row r="99" customFormat="false" ht="15.75" hidden="false" customHeight="false" outlineLevel="0" collapsed="false">
      <c r="A99" s="103"/>
      <c r="B99" s="100"/>
      <c r="C99" s="101" t="s">
        <v>20</v>
      </c>
      <c r="D99" s="114"/>
      <c r="E99" s="103"/>
      <c r="F99" s="103"/>
      <c r="G99" s="103"/>
      <c r="H99" s="107"/>
      <c r="I99" s="107"/>
      <c r="J99" s="107"/>
      <c r="K99" s="107"/>
      <c r="L99" s="107"/>
      <c r="M99" s="107"/>
      <c r="N99" s="107"/>
      <c r="O99" s="107"/>
      <c r="P99" s="107"/>
    </row>
    <row r="100" customFormat="false" ht="15.75" hidden="false" customHeight="true" outlineLevel="0" collapsed="false">
      <c r="A100" s="103" t="s">
        <v>483</v>
      </c>
      <c r="B100" s="100" t="s">
        <v>54</v>
      </c>
      <c r="C100" s="101" t="s">
        <v>12</v>
      </c>
      <c r="D100" s="114" t="n">
        <v>760</v>
      </c>
      <c r="E100" s="103" t="n">
        <v>1004</v>
      </c>
      <c r="F100" s="103" t="s">
        <v>55</v>
      </c>
      <c r="G100" s="103" t="n">
        <v>610</v>
      </c>
      <c r="H100" s="107" t="n">
        <f aca="false">H101+H102+H103+H104+H105+H106</f>
        <v>10</v>
      </c>
      <c r="I100" s="107" t="n">
        <f aca="false">I101+I102+I103+I104+I105+I106</f>
        <v>10</v>
      </c>
      <c r="J100" s="107" t="n">
        <f aca="false">J101+J102+J103+J104+J105+J106</f>
        <v>10</v>
      </c>
      <c r="K100" s="107" t="n">
        <f aca="false">K101+K102+K103+K104+K105+K106</f>
        <v>10</v>
      </c>
      <c r="L100" s="107" t="n">
        <f aca="false">L101+L102+L103+L104+L105+L106</f>
        <v>10</v>
      </c>
      <c r="M100" s="107" t="n">
        <f aca="false">M101+M102+M103+M104+M105+M106</f>
        <v>10</v>
      </c>
      <c r="N100" s="107" t="n">
        <f aca="false">N101+N102+N103+N104+N105+N106</f>
        <v>10</v>
      </c>
      <c r="O100" s="107" t="n">
        <f aca="false">O101+O102+O103+O104+O105+O106</f>
        <v>10</v>
      </c>
      <c r="P100" s="107" t="n">
        <f aca="false">P101+P102+P103+P104+P105+P106</f>
        <v>80</v>
      </c>
    </row>
    <row r="101" customFormat="false" ht="31.5" hidden="false" customHeight="false" outlineLevel="0" collapsed="false">
      <c r="A101" s="103"/>
      <c r="B101" s="100"/>
      <c r="C101" s="101" t="s">
        <v>15</v>
      </c>
      <c r="D101" s="114"/>
      <c r="E101" s="103"/>
      <c r="F101" s="103"/>
      <c r="G101" s="103"/>
      <c r="H101" s="107"/>
      <c r="I101" s="107"/>
      <c r="J101" s="107"/>
      <c r="K101" s="107"/>
      <c r="L101" s="107"/>
      <c r="M101" s="107"/>
      <c r="N101" s="107"/>
      <c r="O101" s="107"/>
      <c r="P101" s="107"/>
    </row>
    <row r="102" customFormat="false" ht="15.75" hidden="false" customHeight="false" outlineLevel="0" collapsed="false">
      <c r="A102" s="103"/>
      <c r="B102" s="100"/>
      <c r="C102" s="101" t="s">
        <v>16</v>
      </c>
      <c r="D102" s="114"/>
      <c r="E102" s="103" t="n">
        <v>1004</v>
      </c>
      <c r="F102" s="103" t="s">
        <v>55</v>
      </c>
      <c r="G102" s="103" t="n">
        <v>610</v>
      </c>
      <c r="H102" s="107" t="n">
        <v>10</v>
      </c>
      <c r="I102" s="107" t="n">
        <v>10</v>
      </c>
      <c r="J102" s="107" t="n">
        <v>10</v>
      </c>
      <c r="K102" s="107" t="n">
        <v>10</v>
      </c>
      <c r="L102" s="107" t="n">
        <v>10</v>
      </c>
      <c r="M102" s="107" t="n">
        <v>10</v>
      </c>
      <c r="N102" s="107" t="n">
        <v>10</v>
      </c>
      <c r="O102" s="107" t="n">
        <v>10</v>
      </c>
      <c r="P102" s="107" t="n">
        <f aca="false">H102+I102+J102+K102+L102+M102+N102+O102</f>
        <v>80</v>
      </c>
    </row>
    <row r="103" customFormat="false" ht="63" hidden="false" customHeight="false" outlineLevel="0" collapsed="false">
      <c r="A103" s="103"/>
      <c r="B103" s="100"/>
      <c r="C103" s="101" t="s">
        <v>17</v>
      </c>
      <c r="D103" s="114"/>
      <c r="E103" s="103"/>
      <c r="F103" s="103"/>
      <c r="G103" s="103"/>
      <c r="H103" s="107"/>
      <c r="I103" s="107"/>
      <c r="J103" s="107"/>
      <c r="K103" s="107"/>
      <c r="L103" s="107"/>
      <c r="M103" s="107"/>
      <c r="N103" s="107"/>
      <c r="O103" s="107"/>
      <c r="P103" s="107"/>
    </row>
    <row r="104" customFormat="false" ht="31.5" hidden="false" customHeight="false" outlineLevel="0" collapsed="false">
      <c r="A104" s="103"/>
      <c r="B104" s="100"/>
      <c r="C104" s="101" t="s">
        <v>18</v>
      </c>
      <c r="D104" s="114"/>
      <c r="E104" s="103"/>
      <c r="F104" s="103"/>
      <c r="G104" s="103"/>
      <c r="H104" s="107"/>
      <c r="I104" s="107"/>
      <c r="J104" s="107"/>
      <c r="K104" s="107"/>
      <c r="L104" s="107"/>
      <c r="M104" s="107"/>
      <c r="N104" s="107"/>
      <c r="O104" s="107"/>
      <c r="P104" s="107"/>
    </row>
    <row r="105" customFormat="false" ht="31.5" hidden="false" customHeight="false" outlineLevel="0" collapsed="false">
      <c r="A105" s="103"/>
      <c r="B105" s="100"/>
      <c r="C105" s="101" t="s">
        <v>19</v>
      </c>
      <c r="D105" s="114"/>
      <c r="E105" s="103"/>
      <c r="F105" s="103"/>
      <c r="G105" s="103"/>
      <c r="H105" s="107"/>
      <c r="I105" s="107"/>
      <c r="J105" s="107"/>
      <c r="K105" s="107"/>
      <c r="L105" s="107"/>
      <c r="M105" s="107"/>
      <c r="N105" s="107"/>
      <c r="O105" s="107"/>
      <c r="P105" s="107"/>
    </row>
    <row r="106" customFormat="false" ht="15.75" hidden="false" customHeight="false" outlineLevel="0" collapsed="false">
      <c r="A106" s="103"/>
      <c r="B106" s="100"/>
      <c r="C106" s="101" t="s">
        <v>20</v>
      </c>
      <c r="D106" s="114"/>
      <c r="E106" s="103"/>
      <c r="F106" s="103"/>
      <c r="G106" s="103"/>
      <c r="H106" s="107"/>
      <c r="I106" s="107"/>
      <c r="J106" s="107"/>
      <c r="K106" s="107"/>
      <c r="L106" s="107"/>
      <c r="M106" s="107"/>
      <c r="N106" s="107"/>
      <c r="O106" s="107"/>
      <c r="P106" s="107"/>
    </row>
    <row r="107" customFormat="false" ht="15.75" hidden="false" customHeight="true" outlineLevel="0" collapsed="false">
      <c r="A107" s="103" t="s">
        <v>63</v>
      </c>
      <c r="B107" s="100" t="s">
        <v>57</v>
      </c>
      <c r="C107" s="101" t="s">
        <v>12</v>
      </c>
      <c r="D107" s="102" t="n">
        <v>760</v>
      </c>
      <c r="E107" s="103" t="s">
        <v>14</v>
      </c>
      <c r="F107" s="103" t="s">
        <v>58</v>
      </c>
      <c r="G107" s="103" t="s">
        <v>14</v>
      </c>
      <c r="H107" s="107" t="n">
        <f aca="false">H108+H109+H110+H111+H112+H113</f>
        <v>86099.745</v>
      </c>
      <c r="I107" s="107" t="n">
        <f aca="false">I108+I109+I110+I111+I112+I113</f>
        <v>78601.645</v>
      </c>
      <c r="J107" s="107" t="n">
        <f aca="false">J108+J109+J110+J111+J112+J113</f>
        <v>78601.645</v>
      </c>
      <c r="K107" s="107" t="n">
        <f aca="false">K108+K109+K110+K111+K112+K113</f>
        <v>78601.645</v>
      </c>
      <c r="L107" s="107" t="n">
        <f aca="false">L108+L109+L110+L111+L112+L113</f>
        <v>78601.645</v>
      </c>
      <c r="M107" s="107" t="n">
        <f aca="false">M108+M109+M110+M111+M112+M113</f>
        <v>78601.645</v>
      </c>
      <c r="N107" s="107" t="n">
        <f aca="false">N108+N109+N110+N111+N112+N113</f>
        <v>78601.645</v>
      </c>
      <c r="O107" s="107" t="n">
        <f aca="false">O108+O109+O110+O111+O112+O113</f>
        <v>78601.645</v>
      </c>
      <c r="P107" s="107" t="n">
        <f aca="false">P108+P109+P110+P111+P112+P113</f>
        <v>636311.26</v>
      </c>
    </row>
    <row r="108" customFormat="false" ht="31.5" hidden="false" customHeight="false" outlineLevel="0" collapsed="false">
      <c r="A108" s="103"/>
      <c r="B108" s="100"/>
      <c r="C108" s="101" t="s">
        <v>15</v>
      </c>
      <c r="D108" s="102"/>
      <c r="E108" s="103" t="s">
        <v>14</v>
      </c>
      <c r="F108" s="103" t="s">
        <v>58</v>
      </c>
      <c r="G108" s="103" t="s">
        <v>14</v>
      </c>
      <c r="H108" s="107" t="n">
        <f aca="false">H115+H122</f>
        <v>7498.1</v>
      </c>
      <c r="I108" s="107" t="n">
        <f aca="false">I115+I122</f>
        <v>0</v>
      </c>
      <c r="J108" s="107" t="n">
        <f aca="false">J115+J122</f>
        <v>0</v>
      </c>
      <c r="K108" s="107" t="n">
        <f aca="false">K115+K122</f>
        <v>0</v>
      </c>
      <c r="L108" s="107" t="n">
        <f aca="false">L115+L122</f>
        <v>0</v>
      </c>
      <c r="M108" s="107" t="n">
        <f aca="false">M115+M122</f>
        <v>0</v>
      </c>
      <c r="N108" s="107" t="n">
        <f aca="false">N115+N122</f>
        <v>0</v>
      </c>
      <c r="O108" s="107" t="n">
        <f aca="false">O115+O122</f>
        <v>0</v>
      </c>
      <c r="P108" s="107" t="n">
        <f aca="false">P115+P122</f>
        <v>7498.1</v>
      </c>
    </row>
    <row r="109" customFormat="false" ht="15.75" hidden="false" customHeight="false" outlineLevel="0" collapsed="false">
      <c r="A109" s="103"/>
      <c r="B109" s="100"/>
      <c r="C109" s="101" t="s">
        <v>16</v>
      </c>
      <c r="D109" s="102"/>
      <c r="E109" s="103" t="s">
        <v>14</v>
      </c>
      <c r="F109" s="103" t="s">
        <v>58</v>
      </c>
      <c r="G109" s="103" t="s">
        <v>14</v>
      </c>
      <c r="H109" s="107" t="n">
        <f aca="false">H116+H123</f>
        <v>78601.645</v>
      </c>
      <c r="I109" s="107" t="n">
        <f aca="false">I116+I123</f>
        <v>78601.645</v>
      </c>
      <c r="J109" s="107" t="n">
        <f aca="false">J116+J123</f>
        <v>78601.645</v>
      </c>
      <c r="K109" s="107" t="n">
        <f aca="false">K116+K123</f>
        <v>78601.645</v>
      </c>
      <c r="L109" s="107" t="n">
        <f aca="false">L116+L123</f>
        <v>78601.645</v>
      </c>
      <c r="M109" s="107" t="n">
        <f aca="false">M116+M123</f>
        <v>78601.645</v>
      </c>
      <c r="N109" s="107" t="n">
        <f aca="false">N116+N123</f>
        <v>78601.645</v>
      </c>
      <c r="O109" s="107" t="n">
        <f aca="false">O116+O123</f>
        <v>78601.645</v>
      </c>
      <c r="P109" s="107" t="n">
        <f aca="false">P116+P123</f>
        <v>628813.16</v>
      </c>
    </row>
    <row r="110" customFormat="false" ht="63" hidden="false" customHeight="false" outlineLevel="0" collapsed="false">
      <c r="A110" s="103"/>
      <c r="B110" s="100"/>
      <c r="C110" s="101" t="s">
        <v>17</v>
      </c>
      <c r="D110" s="102"/>
      <c r="E110" s="103"/>
      <c r="F110" s="103"/>
      <c r="G110" s="103"/>
      <c r="H110" s="107" t="n">
        <f aca="false">H117</f>
        <v>0</v>
      </c>
      <c r="I110" s="107" t="n">
        <f aca="false">I117</f>
        <v>0</v>
      </c>
      <c r="J110" s="107" t="n">
        <f aca="false">J117</f>
        <v>0</v>
      </c>
      <c r="K110" s="107" t="n">
        <f aca="false">K117</f>
        <v>0</v>
      </c>
      <c r="L110" s="107" t="n">
        <f aca="false">L117</f>
        <v>0</v>
      </c>
      <c r="M110" s="107" t="n">
        <f aca="false">M117</f>
        <v>0</v>
      </c>
      <c r="N110" s="107" t="n">
        <f aca="false">N117</f>
        <v>0</v>
      </c>
      <c r="O110" s="107" t="n">
        <f aca="false">O117</f>
        <v>0</v>
      </c>
      <c r="P110" s="107" t="n">
        <f aca="false">P117</f>
        <v>0</v>
      </c>
    </row>
    <row r="111" customFormat="false" ht="31.5" hidden="false" customHeight="false" outlineLevel="0" collapsed="false">
      <c r="A111" s="103"/>
      <c r="B111" s="100"/>
      <c r="C111" s="101" t="s">
        <v>18</v>
      </c>
      <c r="D111" s="102"/>
      <c r="E111" s="103"/>
      <c r="F111" s="103"/>
      <c r="G111" s="103"/>
      <c r="H111" s="107" t="n">
        <f aca="false">H118</f>
        <v>0</v>
      </c>
      <c r="I111" s="107" t="n">
        <f aca="false">I118</f>
        <v>0</v>
      </c>
      <c r="J111" s="107" t="n">
        <f aca="false">J118</f>
        <v>0</v>
      </c>
      <c r="K111" s="107" t="n">
        <f aca="false">K118</f>
        <v>0</v>
      </c>
      <c r="L111" s="107" t="n">
        <f aca="false">L118</f>
        <v>0</v>
      </c>
      <c r="M111" s="107" t="n">
        <f aca="false">M118</f>
        <v>0</v>
      </c>
      <c r="N111" s="107" t="n">
        <f aca="false">N118</f>
        <v>0</v>
      </c>
      <c r="O111" s="107" t="n">
        <f aca="false">O118</f>
        <v>0</v>
      </c>
      <c r="P111" s="107" t="n">
        <f aca="false">P118</f>
        <v>0</v>
      </c>
    </row>
    <row r="112" customFormat="false" ht="31.5" hidden="false" customHeight="false" outlineLevel="0" collapsed="false">
      <c r="A112" s="103"/>
      <c r="B112" s="100"/>
      <c r="C112" s="101" t="s">
        <v>19</v>
      </c>
      <c r="D112" s="102"/>
      <c r="E112" s="103"/>
      <c r="F112" s="103"/>
      <c r="G112" s="103"/>
      <c r="H112" s="107" t="n">
        <f aca="false">H119</f>
        <v>0</v>
      </c>
      <c r="I112" s="107" t="n">
        <f aca="false">I119</f>
        <v>0</v>
      </c>
      <c r="J112" s="107" t="n">
        <f aca="false">J119</f>
        <v>0</v>
      </c>
      <c r="K112" s="107" t="n">
        <f aca="false">K119</f>
        <v>0</v>
      </c>
      <c r="L112" s="107" t="n">
        <f aca="false">L119</f>
        <v>0</v>
      </c>
      <c r="M112" s="107" t="n">
        <f aca="false">M119</f>
        <v>0</v>
      </c>
      <c r="N112" s="107" t="n">
        <f aca="false">N119</f>
        <v>0</v>
      </c>
      <c r="O112" s="107" t="n">
        <f aca="false">O119</f>
        <v>0</v>
      </c>
      <c r="P112" s="107" t="n">
        <f aca="false">P119</f>
        <v>0</v>
      </c>
    </row>
    <row r="113" customFormat="false" ht="15.75" hidden="false" customHeight="false" outlineLevel="0" collapsed="false">
      <c r="A113" s="103"/>
      <c r="B113" s="100"/>
      <c r="C113" s="101" t="s">
        <v>20</v>
      </c>
      <c r="D113" s="102"/>
      <c r="E113" s="103"/>
      <c r="F113" s="103"/>
      <c r="G113" s="103"/>
      <c r="H113" s="107" t="n">
        <f aca="false">H120</f>
        <v>0</v>
      </c>
      <c r="I113" s="107" t="n">
        <f aca="false">I120</f>
        <v>0</v>
      </c>
      <c r="J113" s="107" t="n">
        <f aca="false">J120</f>
        <v>0</v>
      </c>
      <c r="K113" s="107" t="n">
        <f aca="false">K120</f>
        <v>0</v>
      </c>
      <c r="L113" s="107" t="n">
        <f aca="false">L120</f>
        <v>0</v>
      </c>
      <c r="M113" s="107" t="n">
        <f aca="false">M120</f>
        <v>0</v>
      </c>
      <c r="N113" s="107" t="n">
        <f aca="false">N120</f>
        <v>0</v>
      </c>
      <c r="O113" s="107" t="n">
        <f aca="false">O120</f>
        <v>0</v>
      </c>
      <c r="P113" s="107" t="n">
        <f aca="false">P120</f>
        <v>0</v>
      </c>
    </row>
    <row r="114" customFormat="false" ht="15.75" hidden="false" customHeight="true" outlineLevel="0" collapsed="false">
      <c r="A114" s="103" t="s">
        <v>66</v>
      </c>
      <c r="B114" s="100" t="s">
        <v>60</v>
      </c>
      <c r="C114" s="101" t="s">
        <v>12</v>
      </c>
      <c r="D114" s="114" t="n">
        <v>760</v>
      </c>
      <c r="E114" s="115" t="s">
        <v>61</v>
      </c>
      <c r="F114" s="103" t="s">
        <v>62</v>
      </c>
      <c r="G114" s="103" t="n">
        <v>320</v>
      </c>
      <c r="H114" s="107" t="n">
        <f aca="false">H115+H116+H117+H118+H119+H120</f>
        <v>78601.645</v>
      </c>
      <c r="I114" s="107" t="n">
        <f aca="false">I115+I116+I117+I118+I119+I120</f>
        <v>78601.645</v>
      </c>
      <c r="J114" s="107" t="n">
        <f aca="false">J115+J116+J117+J118+J119+J120</f>
        <v>78601.645</v>
      </c>
      <c r="K114" s="107" t="n">
        <f aca="false">K115+K116+K117+K118+K119+K120</f>
        <v>78601.645</v>
      </c>
      <c r="L114" s="107" t="n">
        <f aca="false">L115+L116+L117+L118+L119+L120</f>
        <v>78601.645</v>
      </c>
      <c r="M114" s="107" t="n">
        <f aca="false">M115+M116+M117+M118+M119+M120</f>
        <v>78601.645</v>
      </c>
      <c r="N114" s="107" t="n">
        <f aca="false">N115+N116+N117+N118+N119+N120</f>
        <v>78601.645</v>
      </c>
      <c r="O114" s="107" t="n">
        <f aca="false">O115+O116+O117+O118+O119+O120</f>
        <v>78601.645</v>
      </c>
      <c r="P114" s="107" t="n">
        <f aca="false">P115+P116+P117+P118+P119+P120</f>
        <v>628813.16</v>
      </c>
    </row>
    <row r="115" customFormat="false" ht="31.5" hidden="false" customHeight="false" outlineLevel="0" collapsed="false">
      <c r="A115" s="103"/>
      <c r="B115" s="100"/>
      <c r="C115" s="101" t="s">
        <v>15</v>
      </c>
      <c r="D115" s="114"/>
      <c r="E115" s="103"/>
      <c r="F115" s="103"/>
      <c r="G115" s="103"/>
      <c r="H115" s="107"/>
      <c r="I115" s="107"/>
      <c r="J115" s="107"/>
      <c r="K115" s="107"/>
      <c r="L115" s="107"/>
      <c r="M115" s="107"/>
      <c r="N115" s="107"/>
      <c r="O115" s="107"/>
      <c r="P115" s="107"/>
    </row>
    <row r="116" customFormat="false" ht="15.75" hidden="false" customHeight="false" outlineLevel="0" collapsed="false">
      <c r="A116" s="103"/>
      <c r="B116" s="100"/>
      <c r="C116" s="101" t="s">
        <v>16</v>
      </c>
      <c r="D116" s="114"/>
      <c r="E116" s="103" t="s">
        <v>61</v>
      </c>
      <c r="F116" s="103" t="s">
        <v>62</v>
      </c>
      <c r="G116" s="103" t="n">
        <v>320</v>
      </c>
      <c r="H116" s="107" t="n">
        <f aca="false">78601645/1000</f>
        <v>78601.645</v>
      </c>
      <c r="I116" s="107" t="n">
        <f aca="false">78601645/1000</f>
        <v>78601.645</v>
      </c>
      <c r="J116" s="107" t="n">
        <f aca="false">78601645/1000</f>
        <v>78601.645</v>
      </c>
      <c r="K116" s="107" t="n">
        <v>78601.645</v>
      </c>
      <c r="L116" s="107" t="n">
        <v>78601.645</v>
      </c>
      <c r="M116" s="107" t="n">
        <v>78601.645</v>
      </c>
      <c r="N116" s="107" t="n">
        <v>78601.645</v>
      </c>
      <c r="O116" s="107" t="n">
        <v>78601.645</v>
      </c>
      <c r="P116" s="107" t="n">
        <f aca="false">H116+I116+J116+K116+L116+M116+N116+O116</f>
        <v>628813.16</v>
      </c>
    </row>
    <row r="117" customFormat="false" ht="63" hidden="false" customHeight="false" outlineLevel="0" collapsed="false">
      <c r="A117" s="103"/>
      <c r="B117" s="100"/>
      <c r="C117" s="101" t="s">
        <v>17</v>
      </c>
      <c r="D117" s="114"/>
      <c r="E117" s="103"/>
      <c r="F117" s="103"/>
      <c r="G117" s="103"/>
      <c r="H117" s="107"/>
      <c r="I117" s="107"/>
      <c r="J117" s="107"/>
      <c r="K117" s="107"/>
      <c r="L117" s="107"/>
      <c r="M117" s="107"/>
      <c r="N117" s="107"/>
      <c r="O117" s="107"/>
      <c r="P117" s="107"/>
    </row>
    <row r="118" customFormat="false" ht="31.5" hidden="false" customHeight="false" outlineLevel="0" collapsed="false">
      <c r="A118" s="103"/>
      <c r="B118" s="100"/>
      <c r="C118" s="101" t="s">
        <v>18</v>
      </c>
      <c r="D118" s="114"/>
      <c r="E118" s="103"/>
      <c r="F118" s="103"/>
      <c r="G118" s="103"/>
      <c r="H118" s="107"/>
      <c r="I118" s="107"/>
      <c r="J118" s="107"/>
      <c r="K118" s="107"/>
      <c r="L118" s="107"/>
      <c r="M118" s="107"/>
      <c r="N118" s="107"/>
      <c r="O118" s="107"/>
      <c r="P118" s="107"/>
    </row>
    <row r="119" customFormat="false" ht="31.5" hidden="false" customHeight="false" outlineLevel="0" collapsed="false">
      <c r="A119" s="103"/>
      <c r="B119" s="100"/>
      <c r="C119" s="101" t="s">
        <v>19</v>
      </c>
      <c r="D119" s="114"/>
      <c r="E119" s="103"/>
      <c r="F119" s="103"/>
      <c r="G119" s="103"/>
      <c r="H119" s="107"/>
      <c r="I119" s="107"/>
      <c r="J119" s="107"/>
      <c r="K119" s="107"/>
      <c r="L119" s="107"/>
      <c r="M119" s="107"/>
      <c r="N119" s="107"/>
      <c r="O119" s="107"/>
      <c r="P119" s="107"/>
    </row>
    <row r="120" customFormat="false" ht="15.75" hidden="false" customHeight="false" outlineLevel="0" collapsed="false">
      <c r="A120" s="103"/>
      <c r="B120" s="100"/>
      <c r="C120" s="101" t="s">
        <v>20</v>
      </c>
      <c r="D120" s="114"/>
      <c r="E120" s="103"/>
      <c r="F120" s="103"/>
      <c r="G120" s="103"/>
      <c r="H120" s="107"/>
      <c r="I120" s="107"/>
      <c r="J120" s="107"/>
      <c r="K120" s="107"/>
      <c r="L120" s="107"/>
      <c r="M120" s="107"/>
      <c r="N120" s="107"/>
      <c r="O120" s="107"/>
      <c r="P120" s="107"/>
    </row>
    <row r="121" customFormat="false" ht="31.15" hidden="false" customHeight="true" outlineLevel="0" collapsed="false">
      <c r="A121" s="103" t="s">
        <v>484</v>
      </c>
      <c r="B121" s="116" t="s">
        <v>485</v>
      </c>
      <c r="C121" s="101" t="s">
        <v>12</v>
      </c>
      <c r="D121" s="114" t="n">
        <v>760</v>
      </c>
      <c r="E121" s="103" t="s">
        <v>373</v>
      </c>
      <c r="F121" s="113" t="s">
        <v>486</v>
      </c>
      <c r="G121" s="113" t="s">
        <v>487</v>
      </c>
      <c r="H121" s="107" t="n">
        <f aca="false">H122</f>
        <v>7498.1</v>
      </c>
      <c r="I121" s="107" t="n">
        <f aca="false">I122</f>
        <v>0</v>
      </c>
      <c r="J121" s="107" t="n">
        <f aca="false">J122</f>
        <v>0</v>
      </c>
      <c r="K121" s="107" t="n">
        <f aca="false">K122</f>
        <v>0</v>
      </c>
      <c r="L121" s="107" t="n">
        <f aca="false">L122</f>
        <v>0</v>
      </c>
      <c r="M121" s="107" t="n">
        <f aca="false">M122</f>
        <v>0</v>
      </c>
      <c r="N121" s="107" t="n">
        <f aca="false">N122</f>
        <v>0</v>
      </c>
      <c r="O121" s="107" t="n">
        <f aca="false">O122</f>
        <v>0</v>
      </c>
      <c r="P121" s="107" t="n">
        <f aca="false">P122</f>
        <v>7498.1</v>
      </c>
    </row>
    <row r="122" customFormat="false" ht="31.5" hidden="false" customHeight="false" outlineLevel="0" collapsed="false">
      <c r="A122" s="103"/>
      <c r="B122" s="116"/>
      <c r="C122" s="101" t="s">
        <v>15</v>
      </c>
      <c r="D122" s="114"/>
      <c r="E122" s="103" t="s">
        <v>373</v>
      </c>
      <c r="F122" s="113" t="s">
        <v>486</v>
      </c>
      <c r="G122" s="113" t="s">
        <v>487</v>
      </c>
      <c r="H122" s="107" t="n">
        <v>7498.1</v>
      </c>
      <c r="I122" s="107" t="n">
        <v>0</v>
      </c>
      <c r="J122" s="107" t="n">
        <v>0</v>
      </c>
      <c r="K122" s="107" t="n">
        <v>0</v>
      </c>
      <c r="L122" s="107" t="n">
        <v>0</v>
      </c>
      <c r="M122" s="107" t="n">
        <v>0</v>
      </c>
      <c r="N122" s="107" t="n">
        <v>0</v>
      </c>
      <c r="O122" s="107" t="n">
        <v>0</v>
      </c>
      <c r="P122" s="107" t="n">
        <f aca="false">H122+I122+J122+K122+L122+M122+N122+O122</f>
        <v>7498.1</v>
      </c>
    </row>
    <row r="123" customFormat="false" ht="15.75" hidden="false" customHeight="false" outlineLevel="0" collapsed="false">
      <c r="A123" s="103"/>
      <c r="B123" s="116"/>
      <c r="C123" s="101" t="s">
        <v>16</v>
      </c>
      <c r="D123" s="114"/>
      <c r="E123" s="103"/>
      <c r="F123" s="103"/>
      <c r="G123" s="103"/>
      <c r="H123" s="107"/>
      <c r="I123" s="107"/>
      <c r="J123" s="107"/>
      <c r="K123" s="107"/>
      <c r="L123" s="107"/>
      <c r="M123" s="107"/>
      <c r="N123" s="107"/>
      <c r="O123" s="107"/>
      <c r="P123" s="107"/>
    </row>
    <row r="124" customFormat="false" ht="63" hidden="false" customHeight="false" outlineLevel="0" collapsed="false">
      <c r="A124" s="103"/>
      <c r="B124" s="116"/>
      <c r="C124" s="101" t="s">
        <v>17</v>
      </c>
      <c r="D124" s="114"/>
      <c r="E124" s="103"/>
      <c r="F124" s="103"/>
      <c r="G124" s="103"/>
      <c r="H124" s="107"/>
      <c r="I124" s="107"/>
      <c r="J124" s="107"/>
      <c r="K124" s="107"/>
      <c r="L124" s="107"/>
      <c r="M124" s="107"/>
      <c r="N124" s="107"/>
      <c r="O124" s="107"/>
      <c r="P124" s="107"/>
    </row>
    <row r="125" customFormat="false" ht="31.5" hidden="false" customHeight="false" outlineLevel="0" collapsed="false">
      <c r="A125" s="103"/>
      <c r="B125" s="116"/>
      <c r="C125" s="101" t="s">
        <v>18</v>
      </c>
      <c r="D125" s="114"/>
      <c r="E125" s="103"/>
      <c r="F125" s="103"/>
      <c r="G125" s="103"/>
      <c r="H125" s="107"/>
      <c r="I125" s="107"/>
      <c r="J125" s="107"/>
      <c r="K125" s="107"/>
      <c r="L125" s="107"/>
      <c r="M125" s="107"/>
      <c r="N125" s="107"/>
      <c r="O125" s="107"/>
      <c r="P125" s="107"/>
    </row>
    <row r="126" customFormat="false" ht="31.5" hidden="false" customHeight="false" outlineLevel="0" collapsed="false">
      <c r="A126" s="103"/>
      <c r="B126" s="116"/>
      <c r="C126" s="101" t="s">
        <v>19</v>
      </c>
      <c r="D126" s="114"/>
      <c r="E126" s="103"/>
      <c r="F126" s="103"/>
      <c r="G126" s="103"/>
      <c r="H126" s="107"/>
      <c r="I126" s="107"/>
      <c r="J126" s="107"/>
      <c r="K126" s="107"/>
      <c r="L126" s="107"/>
      <c r="M126" s="107"/>
      <c r="N126" s="107"/>
      <c r="O126" s="107"/>
      <c r="P126" s="107"/>
    </row>
    <row r="127" customFormat="false" ht="15.75" hidden="false" customHeight="false" outlineLevel="0" collapsed="false">
      <c r="A127" s="103"/>
      <c r="B127" s="116"/>
      <c r="C127" s="101" t="s">
        <v>20</v>
      </c>
      <c r="D127" s="114"/>
      <c r="E127" s="103"/>
      <c r="F127" s="103"/>
      <c r="G127" s="103"/>
      <c r="H127" s="107"/>
      <c r="I127" s="107"/>
      <c r="J127" s="107"/>
      <c r="K127" s="107"/>
      <c r="L127" s="107"/>
      <c r="M127" s="107"/>
      <c r="N127" s="107"/>
      <c r="O127" s="107"/>
      <c r="P127" s="107"/>
    </row>
    <row r="128" customFormat="false" ht="15.75" hidden="false" customHeight="true" outlineLevel="0" collapsed="false">
      <c r="A128" s="103" t="s">
        <v>70</v>
      </c>
      <c r="B128" s="100" t="s">
        <v>64</v>
      </c>
      <c r="C128" s="101" t="s">
        <v>12</v>
      </c>
      <c r="D128" s="102" t="n">
        <v>759</v>
      </c>
      <c r="E128" s="103" t="s">
        <v>14</v>
      </c>
      <c r="F128" s="103" t="s">
        <v>65</v>
      </c>
      <c r="G128" s="103" t="s">
        <v>14</v>
      </c>
      <c r="H128" s="107" t="n">
        <f aca="false">H129+H130+H131+H132+H133+H134</f>
        <v>1166706.22185</v>
      </c>
      <c r="I128" s="107" t="n">
        <f aca="false">I129+I130+I131+I132+I133+I134</f>
        <v>1199003.30667</v>
      </c>
      <c r="J128" s="107" t="n">
        <f aca="false">J129+J130+J131+J132+J133+J134</f>
        <v>1232603.77577</v>
      </c>
      <c r="K128" s="107" t="n">
        <f aca="false">K129+K130+K131+K132+K133+K134</f>
        <v>1232603.77577</v>
      </c>
      <c r="L128" s="107" t="n">
        <f aca="false">L129+L130+L131+L132+L133+L134</f>
        <v>1232603.77577</v>
      </c>
      <c r="M128" s="107" t="n">
        <f aca="false">M129+M130+M131+M132+M133+M134</f>
        <v>1232603.77577</v>
      </c>
      <c r="N128" s="107" t="n">
        <f aca="false">N129+N130+N131+N132+N133+N134</f>
        <v>1232603.77577</v>
      </c>
      <c r="O128" s="107" t="n">
        <f aca="false">O129+O130+O131+O132+O133+O134</f>
        <v>1232603.77577</v>
      </c>
      <c r="P128" s="107" t="n">
        <f aca="false">P129+P130+P131+P132+P133+P134</f>
        <v>9761332.18314</v>
      </c>
    </row>
    <row r="129" customFormat="false" ht="31.5" hidden="false" customHeight="false" outlineLevel="0" collapsed="false">
      <c r="A129" s="103"/>
      <c r="B129" s="100"/>
      <c r="C129" s="101" t="s">
        <v>15</v>
      </c>
      <c r="D129" s="102"/>
      <c r="E129" s="103" t="s">
        <v>14</v>
      </c>
      <c r="F129" s="103" t="s">
        <v>65</v>
      </c>
      <c r="G129" s="103" t="s">
        <v>14</v>
      </c>
      <c r="H129" s="107" t="n">
        <f aca="false">H136</f>
        <v>0</v>
      </c>
      <c r="I129" s="107" t="n">
        <f aca="false">I136</f>
        <v>0</v>
      </c>
      <c r="J129" s="107" t="n">
        <f aca="false">J136</f>
        <v>0</v>
      </c>
      <c r="K129" s="107" t="n">
        <f aca="false">K136</f>
        <v>0</v>
      </c>
      <c r="L129" s="107" t="n">
        <f aca="false">L136</f>
        <v>0</v>
      </c>
      <c r="M129" s="107" t="n">
        <f aca="false">M136</f>
        <v>0</v>
      </c>
      <c r="N129" s="107" t="n">
        <f aca="false">N136</f>
        <v>0</v>
      </c>
      <c r="O129" s="107" t="n">
        <f aca="false">O136</f>
        <v>0</v>
      </c>
      <c r="P129" s="107" t="n">
        <f aca="false">P136</f>
        <v>0</v>
      </c>
    </row>
    <row r="130" customFormat="false" ht="15.75" hidden="false" customHeight="true" outlineLevel="0" collapsed="false">
      <c r="A130" s="103"/>
      <c r="B130" s="100"/>
      <c r="C130" s="101" t="s">
        <v>16</v>
      </c>
      <c r="D130" s="102"/>
      <c r="E130" s="103" t="s">
        <v>14</v>
      </c>
      <c r="F130" s="103" t="s">
        <v>65</v>
      </c>
      <c r="G130" s="103" t="s">
        <v>14</v>
      </c>
      <c r="H130" s="107" t="n">
        <f aca="false">H137</f>
        <v>1166706.22185</v>
      </c>
      <c r="I130" s="107" t="n">
        <f aca="false">I137</f>
        <v>1199003.30667</v>
      </c>
      <c r="J130" s="107" t="n">
        <f aca="false">J137</f>
        <v>1232603.77577</v>
      </c>
      <c r="K130" s="107" t="n">
        <f aca="false">K137</f>
        <v>1232603.77577</v>
      </c>
      <c r="L130" s="107" t="n">
        <f aca="false">L137</f>
        <v>1232603.77577</v>
      </c>
      <c r="M130" s="107" t="n">
        <f aca="false">M137</f>
        <v>1232603.77577</v>
      </c>
      <c r="N130" s="107" t="n">
        <f aca="false">N137</f>
        <v>1232603.77577</v>
      </c>
      <c r="O130" s="107" t="n">
        <f aca="false">O137</f>
        <v>1232603.77577</v>
      </c>
      <c r="P130" s="107" t="n">
        <f aca="false">P137</f>
        <v>9761332.18314</v>
      </c>
    </row>
    <row r="131" customFormat="false" ht="63" hidden="false" customHeight="false" outlineLevel="0" collapsed="false">
      <c r="A131" s="103"/>
      <c r="B131" s="100"/>
      <c r="C131" s="101" t="s">
        <v>17</v>
      </c>
      <c r="D131" s="102"/>
      <c r="E131" s="103"/>
      <c r="F131" s="103"/>
      <c r="G131" s="103"/>
      <c r="H131" s="107" t="n">
        <f aca="false">H138</f>
        <v>0</v>
      </c>
      <c r="I131" s="107" t="n">
        <f aca="false">I138</f>
        <v>0</v>
      </c>
      <c r="J131" s="107" t="n">
        <f aca="false">J138</f>
        <v>0</v>
      </c>
      <c r="K131" s="107" t="n">
        <f aca="false">K138</f>
        <v>0</v>
      </c>
      <c r="L131" s="107" t="n">
        <f aca="false">L138</f>
        <v>0</v>
      </c>
      <c r="M131" s="107" t="n">
        <f aca="false">M138</f>
        <v>0</v>
      </c>
      <c r="N131" s="107" t="n">
        <f aca="false">N138</f>
        <v>0</v>
      </c>
      <c r="O131" s="107" t="n">
        <f aca="false">O138</f>
        <v>0</v>
      </c>
      <c r="P131" s="107" t="n">
        <f aca="false">P138</f>
        <v>0</v>
      </c>
    </row>
    <row r="132" customFormat="false" ht="15.75" hidden="false" customHeight="true" outlineLevel="0" collapsed="false">
      <c r="A132" s="103"/>
      <c r="B132" s="100"/>
      <c r="C132" s="101" t="s">
        <v>18</v>
      </c>
      <c r="D132" s="102"/>
      <c r="E132" s="103"/>
      <c r="F132" s="103"/>
      <c r="G132" s="103"/>
      <c r="H132" s="107" t="n">
        <f aca="false">H139</f>
        <v>0</v>
      </c>
      <c r="I132" s="107" t="n">
        <f aca="false">I139</f>
        <v>0</v>
      </c>
      <c r="J132" s="107" t="n">
        <f aca="false">J139</f>
        <v>0</v>
      </c>
      <c r="K132" s="107" t="n">
        <f aca="false">K139</f>
        <v>0</v>
      </c>
      <c r="L132" s="107" t="n">
        <f aca="false">L139</f>
        <v>0</v>
      </c>
      <c r="M132" s="107" t="n">
        <f aca="false">M139</f>
        <v>0</v>
      </c>
      <c r="N132" s="107" t="n">
        <f aca="false">N139</f>
        <v>0</v>
      </c>
      <c r="O132" s="107" t="n">
        <f aca="false">O139</f>
        <v>0</v>
      </c>
      <c r="P132" s="107" t="n">
        <f aca="false">P139</f>
        <v>0</v>
      </c>
    </row>
    <row r="133" customFormat="false" ht="15.75" hidden="false" customHeight="true" outlineLevel="0" collapsed="false">
      <c r="A133" s="103"/>
      <c r="B133" s="100"/>
      <c r="C133" s="101" t="s">
        <v>19</v>
      </c>
      <c r="D133" s="102"/>
      <c r="E133" s="103"/>
      <c r="F133" s="103"/>
      <c r="G133" s="103"/>
      <c r="H133" s="107" t="n">
        <f aca="false">H140</f>
        <v>0</v>
      </c>
      <c r="I133" s="107" t="n">
        <f aca="false">I140</f>
        <v>0</v>
      </c>
      <c r="J133" s="107" t="n">
        <f aca="false">J140</f>
        <v>0</v>
      </c>
      <c r="K133" s="107" t="n">
        <f aca="false">K140</f>
        <v>0</v>
      </c>
      <c r="L133" s="107" t="n">
        <f aca="false">L140</f>
        <v>0</v>
      </c>
      <c r="M133" s="107" t="n">
        <f aca="false">M140</f>
        <v>0</v>
      </c>
      <c r="N133" s="107" t="n">
        <f aca="false">N140</f>
        <v>0</v>
      </c>
      <c r="O133" s="107" t="n">
        <f aca="false">O140</f>
        <v>0</v>
      </c>
      <c r="P133" s="107" t="n">
        <f aca="false">P140</f>
        <v>0</v>
      </c>
    </row>
    <row r="134" customFormat="false" ht="15.75" hidden="false" customHeight="true" outlineLevel="0" collapsed="false">
      <c r="A134" s="103"/>
      <c r="B134" s="100"/>
      <c r="C134" s="101" t="s">
        <v>20</v>
      </c>
      <c r="D134" s="102"/>
      <c r="E134" s="103"/>
      <c r="F134" s="103"/>
      <c r="G134" s="103"/>
      <c r="H134" s="107" t="n">
        <f aca="false">H141</f>
        <v>0</v>
      </c>
      <c r="I134" s="107" t="n">
        <f aca="false">I141</f>
        <v>0</v>
      </c>
      <c r="J134" s="107" t="n">
        <f aca="false">J141</f>
        <v>0</v>
      </c>
      <c r="K134" s="107" t="n">
        <f aca="false">K141</f>
        <v>0</v>
      </c>
      <c r="L134" s="107" t="n">
        <f aca="false">L141</f>
        <v>0</v>
      </c>
      <c r="M134" s="107" t="n">
        <f aca="false">M141</f>
        <v>0</v>
      </c>
      <c r="N134" s="107" t="n">
        <f aca="false">N141</f>
        <v>0</v>
      </c>
      <c r="O134" s="107" t="n">
        <f aca="false">O141</f>
        <v>0</v>
      </c>
      <c r="P134" s="107" t="n">
        <f aca="false">P141</f>
        <v>0</v>
      </c>
    </row>
    <row r="135" customFormat="false" ht="15.75" hidden="false" customHeight="true" outlineLevel="0" collapsed="false">
      <c r="A135" s="103" t="s">
        <v>74</v>
      </c>
      <c r="B135" s="100" t="s">
        <v>67</v>
      </c>
      <c r="C135" s="101" t="s">
        <v>12</v>
      </c>
      <c r="D135" s="114" t="n">
        <v>759</v>
      </c>
      <c r="E135" s="103" t="n">
        <v>1004</v>
      </c>
      <c r="F135" s="103" t="s">
        <v>68</v>
      </c>
      <c r="G135" s="103" t="s">
        <v>69</v>
      </c>
      <c r="H135" s="107" t="n">
        <f aca="false">H136+H137+H138+H139+H140+H141</f>
        <v>1166706.22185</v>
      </c>
      <c r="I135" s="107" t="n">
        <f aca="false">I136+I137+I138+I139+I140+I141</f>
        <v>1199003.30667</v>
      </c>
      <c r="J135" s="107" t="n">
        <f aca="false">J136+J137+J138+J139+J140+J141</f>
        <v>1232603.77577</v>
      </c>
      <c r="K135" s="107" t="n">
        <f aca="false">K136+K137+K138+K139+K140+K141</f>
        <v>1232603.77577</v>
      </c>
      <c r="L135" s="107" t="n">
        <f aca="false">L136+L137+L138+L139+L140+L141</f>
        <v>1232603.77577</v>
      </c>
      <c r="M135" s="107" t="n">
        <f aca="false">M136+M137+M138+M139+M140+M141</f>
        <v>1232603.77577</v>
      </c>
      <c r="N135" s="107" t="n">
        <f aca="false">N136+N137+N138+N139+N140+N141</f>
        <v>1232603.77577</v>
      </c>
      <c r="O135" s="107" t="n">
        <f aca="false">O136+O137+O138+O139+O140+O141</f>
        <v>1232603.77577</v>
      </c>
      <c r="P135" s="107" t="n">
        <f aca="false">P136+P137+P138+P139+P140+P141</f>
        <v>9761332.18314</v>
      </c>
    </row>
    <row r="136" customFormat="false" ht="31.5" hidden="false" customHeight="false" outlineLevel="0" collapsed="false">
      <c r="A136" s="103"/>
      <c r="B136" s="100"/>
      <c r="C136" s="101" t="s">
        <v>15</v>
      </c>
      <c r="D136" s="114"/>
      <c r="E136" s="103"/>
      <c r="F136" s="103"/>
      <c r="G136" s="103"/>
      <c r="H136" s="107"/>
      <c r="I136" s="107"/>
      <c r="J136" s="107"/>
      <c r="K136" s="107"/>
      <c r="L136" s="107"/>
      <c r="M136" s="107"/>
      <c r="N136" s="107"/>
      <c r="O136" s="107"/>
      <c r="P136" s="107"/>
    </row>
    <row r="137" customFormat="false" ht="15.75" hidden="false" customHeight="false" outlineLevel="0" collapsed="false">
      <c r="A137" s="103"/>
      <c r="B137" s="100"/>
      <c r="C137" s="101" t="s">
        <v>16</v>
      </c>
      <c r="D137" s="114"/>
      <c r="E137" s="103" t="n">
        <v>1004</v>
      </c>
      <c r="F137" s="103" t="s">
        <v>68</v>
      </c>
      <c r="G137" s="103" t="s">
        <v>69</v>
      </c>
      <c r="H137" s="107" t="n">
        <f aca="false">1166706221.85/1000</f>
        <v>1166706.22185</v>
      </c>
      <c r="I137" s="107" t="n">
        <f aca="false">1199003306.67/1000</f>
        <v>1199003.30667</v>
      </c>
      <c r="J137" s="107" t="n">
        <f aca="false">1232603775.77/1000</f>
        <v>1232603.77577</v>
      </c>
      <c r="K137" s="107" t="n">
        <f aca="false">1232603775.77/1000</f>
        <v>1232603.77577</v>
      </c>
      <c r="L137" s="107" t="n">
        <f aca="false">1232603775.77/1000</f>
        <v>1232603.77577</v>
      </c>
      <c r="M137" s="107" t="n">
        <f aca="false">1232603775.77/1000</f>
        <v>1232603.77577</v>
      </c>
      <c r="N137" s="107" t="n">
        <f aca="false">1232603775.77/1000</f>
        <v>1232603.77577</v>
      </c>
      <c r="O137" s="107" t="n">
        <f aca="false">1232603775.77/1000</f>
        <v>1232603.77577</v>
      </c>
      <c r="P137" s="107" t="n">
        <f aca="false">H137+I137+J137+K137+L137+M137+N137+O137</f>
        <v>9761332.18314</v>
      </c>
    </row>
    <row r="138" customFormat="false" ht="63" hidden="false" customHeight="false" outlineLevel="0" collapsed="false">
      <c r="A138" s="103"/>
      <c r="B138" s="100"/>
      <c r="C138" s="101" t="s">
        <v>17</v>
      </c>
      <c r="D138" s="114"/>
      <c r="E138" s="103"/>
      <c r="F138" s="103"/>
      <c r="G138" s="103"/>
      <c r="H138" s="107"/>
      <c r="I138" s="107"/>
      <c r="J138" s="107"/>
      <c r="K138" s="107"/>
      <c r="L138" s="107"/>
      <c r="M138" s="107"/>
      <c r="N138" s="107"/>
      <c r="O138" s="107"/>
      <c r="P138" s="107"/>
    </row>
    <row r="139" customFormat="false" ht="31.5" hidden="false" customHeight="false" outlineLevel="0" collapsed="false">
      <c r="A139" s="103"/>
      <c r="B139" s="100"/>
      <c r="C139" s="101" t="s">
        <v>18</v>
      </c>
      <c r="D139" s="114"/>
      <c r="E139" s="103"/>
      <c r="F139" s="103"/>
      <c r="G139" s="103"/>
      <c r="H139" s="107"/>
      <c r="I139" s="107"/>
      <c r="J139" s="107"/>
      <c r="K139" s="107"/>
      <c r="L139" s="107"/>
      <c r="M139" s="107"/>
      <c r="N139" s="107"/>
      <c r="O139" s="107"/>
      <c r="P139" s="107"/>
    </row>
    <row r="140" customFormat="false" ht="31.5" hidden="false" customHeight="false" outlineLevel="0" collapsed="false">
      <c r="A140" s="103"/>
      <c r="B140" s="100"/>
      <c r="C140" s="101" t="s">
        <v>19</v>
      </c>
      <c r="D140" s="114"/>
      <c r="E140" s="103"/>
      <c r="F140" s="103"/>
      <c r="G140" s="103"/>
      <c r="H140" s="107"/>
      <c r="I140" s="107"/>
      <c r="J140" s="107"/>
      <c r="K140" s="107"/>
      <c r="L140" s="107"/>
      <c r="M140" s="107"/>
      <c r="N140" s="107"/>
      <c r="O140" s="107"/>
      <c r="P140" s="107"/>
    </row>
    <row r="141" customFormat="false" ht="15.75" hidden="false" customHeight="false" outlineLevel="0" collapsed="false">
      <c r="A141" s="103"/>
      <c r="B141" s="100"/>
      <c r="C141" s="101" t="s">
        <v>20</v>
      </c>
      <c r="D141" s="114"/>
      <c r="E141" s="103"/>
      <c r="F141" s="103"/>
      <c r="G141" s="103"/>
      <c r="H141" s="107"/>
      <c r="I141" s="107"/>
      <c r="J141" s="107"/>
      <c r="K141" s="107"/>
      <c r="L141" s="107"/>
      <c r="M141" s="107"/>
      <c r="N141" s="107"/>
      <c r="O141" s="107"/>
      <c r="P141" s="107"/>
    </row>
    <row r="142" customFormat="false" ht="15.75" hidden="false" customHeight="true" outlineLevel="0" collapsed="false">
      <c r="A142" s="103" t="s">
        <v>488</v>
      </c>
      <c r="B142" s="100" t="s">
        <v>71</v>
      </c>
      <c r="C142" s="101" t="s">
        <v>12</v>
      </c>
      <c r="D142" s="114" t="s">
        <v>72</v>
      </c>
      <c r="E142" s="103" t="s">
        <v>14</v>
      </c>
      <c r="F142" s="103" t="s">
        <v>73</v>
      </c>
      <c r="G142" s="103" t="s">
        <v>14</v>
      </c>
      <c r="H142" s="107" t="n">
        <f aca="false">H143+H144+H145+H146+H147+H148</f>
        <v>9852275.16561</v>
      </c>
      <c r="I142" s="107" t="n">
        <f aca="false">I143+I144+I145+I146+I147+I148</f>
        <v>10213750.876</v>
      </c>
      <c r="J142" s="107" t="n">
        <f aca="false">J143+J144+J145+J146+J147+J148</f>
        <v>10678237.584</v>
      </c>
      <c r="K142" s="107" t="n">
        <f aca="false">K143+K144+K145+K146+K147+K148</f>
        <v>10677237.584</v>
      </c>
      <c r="L142" s="107" t="n">
        <f aca="false">L143+L144+L145+L146+L147+L148</f>
        <v>10677237.584</v>
      </c>
      <c r="M142" s="107" t="n">
        <f aca="false">M143+M144+M145+M146+M147+M148</f>
        <v>10677237.584</v>
      </c>
      <c r="N142" s="107" t="n">
        <f aca="false">N143+N144+N145+N146+N147+N148</f>
        <v>10677237.584</v>
      </c>
      <c r="O142" s="107" t="n">
        <f aca="false">O143+O144+O145+O146+O147+O148</f>
        <v>10677237.584</v>
      </c>
      <c r="P142" s="107" t="n">
        <f aca="false">P143+P144+P145+P146+P147+P148</f>
        <v>84130451.54561</v>
      </c>
    </row>
    <row r="143" customFormat="false" ht="31.5" hidden="false" customHeight="false" outlineLevel="0" collapsed="false">
      <c r="A143" s="103"/>
      <c r="B143" s="100"/>
      <c r="C143" s="101" t="s">
        <v>15</v>
      </c>
      <c r="D143" s="114"/>
      <c r="E143" s="103" t="s">
        <v>14</v>
      </c>
      <c r="F143" s="103" t="s">
        <v>73</v>
      </c>
      <c r="G143" s="103" t="s">
        <v>14</v>
      </c>
      <c r="H143" s="107" t="n">
        <f aca="false">H150+H157+H164+H171+H178+H185+H192</f>
        <v>5986529.7</v>
      </c>
      <c r="I143" s="107" t="n">
        <f aca="false">I150+I157+I164+I171+I178+I185+I192</f>
        <v>6300390</v>
      </c>
      <c r="J143" s="107" t="n">
        <f aca="false">J150+J157+J164+J171+J178+J185+J192</f>
        <v>6300390</v>
      </c>
      <c r="K143" s="107" t="n">
        <f aca="false">K150+K157+K164+K171+K178+K185+K192</f>
        <v>6300390</v>
      </c>
      <c r="L143" s="107" t="n">
        <f aca="false">L150+L157+L164+L171+L178+L185+L192</f>
        <v>6300390</v>
      </c>
      <c r="M143" s="107" t="n">
        <f aca="false">M150+M157+M164+M171+M178+M185+M192</f>
        <v>6300390</v>
      </c>
      <c r="N143" s="107" t="n">
        <f aca="false">N150+N157+N164+N171+N178+N185+N192</f>
        <v>6300390</v>
      </c>
      <c r="O143" s="107" t="n">
        <f aca="false">O150+O157+O164+O171+O178+O185+O192</f>
        <v>6300390</v>
      </c>
      <c r="P143" s="107" t="n">
        <f aca="false">P150+P157+P164+P171+P178+P185+P192</f>
        <v>50089259.7</v>
      </c>
    </row>
    <row r="144" customFormat="false" ht="15.75" hidden="false" customHeight="false" outlineLevel="0" collapsed="false">
      <c r="A144" s="103"/>
      <c r="B144" s="100"/>
      <c r="C144" s="101" t="s">
        <v>16</v>
      </c>
      <c r="D144" s="114"/>
      <c r="E144" s="103" t="s">
        <v>14</v>
      </c>
      <c r="F144" s="103" t="s">
        <v>73</v>
      </c>
      <c r="G144" s="103" t="s">
        <v>14</v>
      </c>
      <c r="H144" s="107" t="n">
        <f aca="false">H151+H158+H165+H172+H179+H186+H193</f>
        <v>3865745.46561</v>
      </c>
      <c r="I144" s="107" t="n">
        <f aca="false">I151+I158+I165+I172+I179+I186+I193</f>
        <v>3913360.876</v>
      </c>
      <c r="J144" s="107" t="n">
        <f aca="false">J151+J158+J165+J172+J179+J186+J193</f>
        <v>4377847.584</v>
      </c>
      <c r="K144" s="107" t="n">
        <f aca="false">K151+K158+K165+K172+K179+K186+K193</f>
        <v>4376847.584</v>
      </c>
      <c r="L144" s="107" t="n">
        <f aca="false">L151+L158+L165+L172+L179+L186+L193</f>
        <v>4376847.584</v>
      </c>
      <c r="M144" s="107" t="n">
        <f aca="false">M151+M158+M165+M172+M179+M186+M193</f>
        <v>4376847.584</v>
      </c>
      <c r="N144" s="107" t="n">
        <f aca="false">N151+N158+N165+N172+N179+N186+N193</f>
        <v>4376847.584</v>
      </c>
      <c r="O144" s="107" t="n">
        <f aca="false">O151+O158+O165+O172+O179+O186+O193</f>
        <v>4376847.584</v>
      </c>
      <c r="P144" s="107" t="n">
        <f aca="false">P151+P158+P165+P172+P179+P186+P193</f>
        <v>34041191.84561</v>
      </c>
    </row>
    <row r="145" customFormat="false" ht="63" hidden="false" customHeight="false" outlineLevel="0" collapsed="false">
      <c r="A145" s="103"/>
      <c r="B145" s="100"/>
      <c r="C145" s="101" t="s">
        <v>17</v>
      </c>
      <c r="D145" s="114"/>
      <c r="E145" s="103"/>
      <c r="F145" s="103"/>
      <c r="G145" s="103"/>
      <c r="H145" s="107" t="n">
        <f aca="false">H152+H159+H166+H173+H180+H187+H194</f>
        <v>0</v>
      </c>
      <c r="I145" s="107" t="n">
        <f aca="false">I152+I159+I166+I173+I180+I187+I194</f>
        <v>0</v>
      </c>
      <c r="J145" s="107" t="n">
        <f aca="false">J152+J159+J166+J173+J180+J187+J194</f>
        <v>0</v>
      </c>
      <c r="K145" s="107" t="n">
        <f aca="false">K152+K159+K166+K173+K180+K187+K194</f>
        <v>0</v>
      </c>
      <c r="L145" s="107" t="n">
        <f aca="false">L152+L159+L166+L173+L180+L187+L194</f>
        <v>0</v>
      </c>
      <c r="M145" s="107" t="n">
        <f aca="false">M152+M159+M166+M173+M180+M187+M194</f>
        <v>0</v>
      </c>
      <c r="N145" s="107" t="n">
        <f aca="false">N152+N159+N166+N173+N180+N187+N194</f>
        <v>0</v>
      </c>
      <c r="O145" s="107" t="n">
        <f aca="false">O152+O159+O166+O173+O180+O187+O194</f>
        <v>0</v>
      </c>
      <c r="P145" s="107" t="n">
        <f aca="false">P152+P159+P166+P173+P180+P187+P194</f>
        <v>0</v>
      </c>
    </row>
    <row r="146" customFormat="false" ht="31.5" hidden="false" customHeight="false" outlineLevel="0" collapsed="false">
      <c r="A146" s="103"/>
      <c r="B146" s="100"/>
      <c r="C146" s="101" t="s">
        <v>18</v>
      </c>
      <c r="D146" s="114"/>
      <c r="E146" s="103"/>
      <c r="F146" s="103"/>
      <c r="G146" s="103"/>
      <c r="H146" s="107" t="n">
        <f aca="false">H153+H160+H167+H174+H181+H188+H195</f>
        <v>0</v>
      </c>
      <c r="I146" s="107" t="n">
        <f aca="false">I153+I160+I167+I174+I181+I188+I195</f>
        <v>0</v>
      </c>
      <c r="J146" s="107" t="n">
        <f aca="false">J153+J160+J167+J174+J181+J188+J195</f>
        <v>0</v>
      </c>
      <c r="K146" s="107" t="n">
        <f aca="false">K153+K160+K167+K174+K181+K188+K195</f>
        <v>0</v>
      </c>
      <c r="L146" s="107" t="n">
        <f aca="false">L153+L160+L167+L174+L181+L188+L195</f>
        <v>0</v>
      </c>
      <c r="M146" s="107" t="n">
        <f aca="false">M153+M160+M167+M174+M181+M188+M195</f>
        <v>0</v>
      </c>
      <c r="N146" s="107" t="n">
        <f aca="false">N153+N160+N167+N174+N181+N188+N195</f>
        <v>0</v>
      </c>
      <c r="O146" s="107" t="n">
        <f aca="false">O153+O160+O167+O174+O181+O188+O195</f>
        <v>0</v>
      </c>
      <c r="P146" s="107" t="n">
        <f aca="false">P153+P160+P167+P174+P181+P188+P195</f>
        <v>0</v>
      </c>
    </row>
    <row r="147" customFormat="false" ht="31.5" hidden="false" customHeight="false" outlineLevel="0" collapsed="false">
      <c r="A147" s="103"/>
      <c r="B147" s="100"/>
      <c r="C147" s="101" t="s">
        <v>19</v>
      </c>
      <c r="D147" s="114"/>
      <c r="E147" s="103"/>
      <c r="F147" s="103"/>
      <c r="G147" s="103"/>
      <c r="H147" s="107" t="n">
        <f aca="false">H154+H161+H168+H175+H182+H189+H196</f>
        <v>0</v>
      </c>
      <c r="I147" s="107" t="n">
        <f aca="false">I154+I161+I168+I175+I182+I189+I196</f>
        <v>0</v>
      </c>
      <c r="J147" s="107" t="n">
        <f aca="false">J154+J161+J168+J175+J182+J189+J196</f>
        <v>0</v>
      </c>
      <c r="K147" s="107" t="n">
        <f aca="false">K154+K161+K168+K175+K182+K189+K196</f>
        <v>0</v>
      </c>
      <c r="L147" s="107" t="n">
        <f aca="false">L154+L161+L168+L175+L182+L189+L196</f>
        <v>0</v>
      </c>
      <c r="M147" s="107" t="n">
        <f aca="false">M154+M161+M168+M175+M182+M189+M196</f>
        <v>0</v>
      </c>
      <c r="N147" s="107" t="n">
        <f aca="false">N154+N161+N168+N175+N182+N189+N196</f>
        <v>0</v>
      </c>
      <c r="O147" s="107" t="n">
        <f aca="false">O154+O161+O168+O175+O182+O189+O196</f>
        <v>0</v>
      </c>
      <c r="P147" s="107" t="n">
        <f aca="false">P154+P161+P168+P175+P182+P189+P196</f>
        <v>0</v>
      </c>
    </row>
    <row r="148" customFormat="false" ht="15.75" hidden="false" customHeight="false" outlineLevel="0" collapsed="false">
      <c r="A148" s="103"/>
      <c r="B148" s="100"/>
      <c r="C148" s="101" t="s">
        <v>20</v>
      </c>
      <c r="D148" s="114"/>
      <c r="E148" s="103"/>
      <c r="F148" s="103"/>
      <c r="G148" s="103"/>
      <c r="H148" s="107" t="n">
        <f aca="false">H155+H162+H169+H176+H183+H190+H197</f>
        <v>0</v>
      </c>
      <c r="I148" s="107" t="n">
        <f aca="false">I155+I162+I169+I176+I183+I190+I197</f>
        <v>0</v>
      </c>
      <c r="J148" s="107" t="n">
        <f aca="false">J155+J162+J169+J176+J183+J190+J197</f>
        <v>0</v>
      </c>
      <c r="K148" s="107" t="n">
        <f aca="false">K155+K162+K169+K176+K183+K190+K197</f>
        <v>0</v>
      </c>
      <c r="L148" s="107" t="n">
        <f aca="false">L155+L162+L169+L176+L183+L190+L197</f>
        <v>0</v>
      </c>
      <c r="M148" s="107" t="n">
        <f aca="false">M155+M162+M169+M176+M183+M190+M197</f>
        <v>0</v>
      </c>
      <c r="N148" s="107" t="n">
        <f aca="false">N155+N162+N169+N176+N183+N190+N197</f>
        <v>0</v>
      </c>
      <c r="O148" s="107" t="n">
        <f aca="false">O155+O162+O169+O176+O183+O190+O197</f>
        <v>0</v>
      </c>
      <c r="P148" s="107" t="n">
        <f aca="false">P155+P162+P169+P176+P183+P190+P197</f>
        <v>0</v>
      </c>
    </row>
    <row r="149" customFormat="false" ht="15.75" hidden="false" customHeight="true" outlineLevel="0" collapsed="false">
      <c r="A149" s="103" t="s">
        <v>489</v>
      </c>
      <c r="B149" s="100" t="s">
        <v>75</v>
      </c>
      <c r="C149" s="101" t="s">
        <v>12</v>
      </c>
      <c r="D149" s="114" t="n">
        <v>760</v>
      </c>
      <c r="E149" s="103" t="n">
        <v>1004</v>
      </c>
      <c r="F149" s="103" t="s">
        <v>76</v>
      </c>
      <c r="G149" s="103" t="s">
        <v>77</v>
      </c>
      <c r="H149" s="107" t="n">
        <f aca="false">H150+H151+H152+H153+H154+H155</f>
        <v>150757.13</v>
      </c>
      <c r="I149" s="107" t="n">
        <f aca="false">I150+I151+I152+I153+I154+I155</f>
        <v>150757.13</v>
      </c>
      <c r="J149" s="107" t="n">
        <f aca="false">J150+J151+J152+J153+J154+J155</f>
        <v>150757.13</v>
      </c>
      <c r="K149" s="107" t="n">
        <f aca="false">K150+K151+K152+K153+K154+K155</f>
        <v>150757.13</v>
      </c>
      <c r="L149" s="107" t="n">
        <f aca="false">L150+L151+L152+L153+L154+L155</f>
        <v>150757.13</v>
      </c>
      <c r="M149" s="107" t="n">
        <f aca="false">M150+M151+M152+M153+M154+M155</f>
        <v>150757.13</v>
      </c>
      <c r="N149" s="107" t="n">
        <f aca="false">N150+N151+N152+N153+N154+N155</f>
        <v>150757.13</v>
      </c>
      <c r="O149" s="107" t="n">
        <f aca="false">O150+O151+O152+O153+O154+O155</f>
        <v>150757.13</v>
      </c>
      <c r="P149" s="107" t="n">
        <f aca="false">P150+P151+P152+P153+P154+P155</f>
        <v>1206057.04</v>
      </c>
    </row>
    <row r="150" customFormat="false" ht="31.5" hidden="false" customHeight="false" outlineLevel="0" collapsed="false">
      <c r="A150" s="103"/>
      <c r="B150" s="100"/>
      <c r="C150" s="101" t="s">
        <v>15</v>
      </c>
      <c r="D150" s="114"/>
      <c r="E150" s="103"/>
      <c r="F150" s="103"/>
      <c r="G150" s="103"/>
      <c r="H150" s="107"/>
      <c r="I150" s="107"/>
      <c r="J150" s="107"/>
      <c r="K150" s="107"/>
      <c r="L150" s="107"/>
      <c r="M150" s="107"/>
      <c r="N150" s="107"/>
      <c r="O150" s="107"/>
      <c r="P150" s="107"/>
    </row>
    <row r="151" customFormat="false" ht="15.75" hidden="false" customHeight="false" outlineLevel="0" collapsed="false">
      <c r="A151" s="103"/>
      <c r="B151" s="100"/>
      <c r="C151" s="101" t="s">
        <v>16</v>
      </c>
      <c r="D151" s="114"/>
      <c r="E151" s="103" t="n">
        <v>1004</v>
      </c>
      <c r="F151" s="103" t="s">
        <v>76</v>
      </c>
      <c r="G151" s="103" t="s">
        <v>77</v>
      </c>
      <c r="H151" s="107" t="n">
        <f aca="false">150757130/1000</f>
        <v>150757.13</v>
      </c>
      <c r="I151" s="107" t="n">
        <f aca="false">150757130/1000</f>
        <v>150757.13</v>
      </c>
      <c r="J151" s="107" t="n">
        <f aca="false">150757130/1000</f>
        <v>150757.13</v>
      </c>
      <c r="K151" s="107" t="n">
        <f aca="false">150757130/1000</f>
        <v>150757.13</v>
      </c>
      <c r="L151" s="107" t="n">
        <f aca="false">150757130/1000</f>
        <v>150757.13</v>
      </c>
      <c r="M151" s="107" t="n">
        <f aca="false">150757130/1000</f>
        <v>150757.13</v>
      </c>
      <c r="N151" s="107" t="n">
        <f aca="false">150757130/1000</f>
        <v>150757.13</v>
      </c>
      <c r="O151" s="107" t="n">
        <f aca="false">150757130/1000</f>
        <v>150757.13</v>
      </c>
      <c r="P151" s="107" t="n">
        <f aca="false">H151+I151+J151+K151+L151+M151+N151+O151</f>
        <v>1206057.04</v>
      </c>
    </row>
    <row r="152" customFormat="false" ht="63" hidden="false" customHeight="false" outlineLevel="0" collapsed="false">
      <c r="A152" s="103"/>
      <c r="B152" s="100"/>
      <c r="C152" s="101" t="s">
        <v>17</v>
      </c>
      <c r="D152" s="114"/>
      <c r="E152" s="103"/>
      <c r="F152" s="103"/>
      <c r="G152" s="103"/>
      <c r="H152" s="107"/>
      <c r="I152" s="107"/>
      <c r="J152" s="107"/>
      <c r="K152" s="107"/>
      <c r="L152" s="107"/>
      <c r="M152" s="107"/>
      <c r="N152" s="107"/>
      <c r="O152" s="107"/>
      <c r="P152" s="107"/>
    </row>
    <row r="153" customFormat="false" ht="31.5" hidden="false" customHeight="false" outlineLevel="0" collapsed="false">
      <c r="A153" s="103"/>
      <c r="B153" s="100"/>
      <c r="C153" s="101" t="s">
        <v>18</v>
      </c>
      <c r="D153" s="114"/>
      <c r="E153" s="103"/>
      <c r="F153" s="103"/>
      <c r="G153" s="103"/>
      <c r="H153" s="107"/>
      <c r="I153" s="107"/>
      <c r="J153" s="107"/>
      <c r="K153" s="107"/>
      <c r="L153" s="107"/>
      <c r="M153" s="107"/>
      <c r="N153" s="107"/>
      <c r="O153" s="107"/>
      <c r="P153" s="107"/>
    </row>
    <row r="154" customFormat="false" ht="31.5" hidden="false" customHeight="false" outlineLevel="0" collapsed="false">
      <c r="A154" s="103"/>
      <c r="B154" s="100"/>
      <c r="C154" s="101" t="s">
        <v>19</v>
      </c>
      <c r="D154" s="114"/>
      <c r="E154" s="103"/>
      <c r="F154" s="103"/>
      <c r="G154" s="103"/>
      <c r="H154" s="107"/>
      <c r="I154" s="107"/>
      <c r="J154" s="107"/>
      <c r="K154" s="107"/>
      <c r="L154" s="107"/>
      <c r="M154" s="107"/>
      <c r="N154" s="107"/>
      <c r="O154" s="107"/>
      <c r="P154" s="107"/>
    </row>
    <row r="155" customFormat="false" ht="15.75" hidden="false" customHeight="false" outlineLevel="0" collapsed="false">
      <c r="A155" s="103"/>
      <c r="B155" s="100"/>
      <c r="C155" s="101" t="s">
        <v>20</v>
      </c>
      <c r="D155" s="114"/>
      <c r="E155" s="103"/>
      <c r="F155" s="103"/>
      <c r="G155" s="103"/>
      <c r="H155" s="107"/>
      <c r="I155" s="107"/>
      <c r="J155" s="107"/>
      <c r="K155" s="107"/>
      <c r="L155" s="107"/>
      <c r="M155" s="107"/>
      <c r="N155" s="107"/>
      <c r="O155" s="107"/>
      <c r="P155" s="107"/>
    </row>
    <row r="156" customFormat="false" ht="15.75" hidden="false" customHeight="true" outlineLevel="0" collapsed="false">
      <c r="A156" s="103" t="s">
        <v>490</v>
      </c>
      <c r="B156" s="100" t="s">
        <v>79</v>
      </c>
      <c r="C156" s="101" t="s">
        <v>12</v>
      </c>
      <c r="D156" s="114" t="n">
        <v>760</v>
      </c>
      <c r="E156" s="103" t="n">
        <v>1004</v>
      </c>
      <c r="F156" s="103" t="s">
        <v>80</v>
      </c>
      <c r="G156" s="103" t="s">
        <v>35</v>
      </c>
      <c r="H156" s="107" t="n">
        <f aca="false">H157+H158+H159+H160+H161+H162</f>
        <v>239370.995</v>
      </c>
      <c r="I156" s="107" t="n">
        <f aca="false">I157+I158+I159+I160+I161+I162</f>
        <v>249217.823</v>
      </c>
      <c r="J156" s="107" t="n">
        <f aca="false">J157+J158+J159+J160+J161+J162</f>
        <v>259186.954</v>
      </c>
      <c r="K156" s="107" t="n">
        <f aca="false">K157+K158+K159+K160+K161+K162</f>
        <v>259186.954</v>
      </c>
      <c r="L156" s="107" t="n">
        <f aca="false">L157+L158+L159+L160+L161+L162</f>
        <v>259186.954</v>
      </c>
      <c r="M156" s="107" t="n">
        <f aca="false">M157+M158+M159+M160+M161+M162</f>
        <v>259186.954</v>
      </c>
      <c r="N156" s="107" t="n">
        <f aca="false">N157+N158+N159+N160+N161+N162</f>
        <v>259186.954</v>
      </c>
      <c r="O156" s="107" t="n">
        <f aca="false">O157+O158+O159+O160+O161+O162</f>
        <v>259186.954</v>
      </c>
      <c r="P156" s="107" t="n">
        <f aca="false">P157+P158+P159+P160+P161+P162</f>
        <v>2043710.542</v>
      </c>
    </row>
    <row r="157" customFormat="false" ht="31.5" hidden="false" customHeight="false" outlineLevel="0" collapsed="false">
      <c r="A157" s="103"/>
      <c r="B157" s="100"/>
      <c r="C157" s="101" t="s">
        <v>15</v>
      </c>
      <c r="D157" s="114"/>
      <c r="E157" s="103"/>
      <c r="F157" s="103"/>
      <c r="G157" s="103"/>
      <c r="H157" s="107"/>
      <c r="I157" s="107"/>
      <c r="J157" s="107"/>
      <c r="K157" s="107"/>
      <c r="L157" s="107"/>
      <c r="M157" s="107"/>
      <c r="N157" s="107"/>
      <c r="O157" s="107"/>
      <c r="P157" s="107"/>
    </row>
    <row r="158" customFormat="false" ht="15.75" hidden="false" customHeight="false" outlineLevel="0" collapsed="false">
      <c r="A158" s="103"/>
      <c r="B158" s="100"/>
      <c r="C158" s="101" t="s">
        <v>16</v>
      </c>
      <c r="D158" s="114"/>
      <c r="E158" s="103" t="n">
        <v>1004</v>
      </c>
      <c r="F158" s="103" t="s">
        <v>80</v>
      </c>
      <c r="G158" s="103" t="s">
        <v>35</v>
      </c>
      <c r="H158" s="107" t="n">
        <f aca="false">239370995/1000</f>
        <v>239370.995</v>
      </c>
      <c r="I158" s="107" t="n">
        <f aca="false">249217823/1000</f>
        <v>249217.823</v>
      </c>
      <c r="J158" s="107" t="n">
        <f aca="false">259186954/1000</f>
        <v>259186.954</v>
      </c>
      <c r="K158" s="107" t="n">
        <f aca="false">259186954/1000</f>
        <v>259186.954</v>
      </c>
      <c r="L158" s="107" t="n">
        <f aca="false">259186954/1000</f>
        <v>259186.954</v>
      </c>
      <c r="M158" s="107" t="n">
        <f aca="false">259186954/1000</f>
        <v>259186.954</v>
      </c>
      <c r="N158" s="107" t="n">
        <f aca="false">259186954/1000</f>
        <v>259186.954</v>
      </c>
      <c r="O158" s="107" t="n">
        <f aca="false">259186954/1000</f>
        <v>259186.954</v>
      </c>
      <c r="P158" s="107" t="n">
        <f aca="false">H158+I158+J158+K158+L158+M158+N158+O158</f>
        <v>2043710.542</v>
      </c>
    </row>
    <row r="159" customFormat="false" ht="63" hidden="false" customHeight="false" outlineLevel="0" collapsed="false">
      <c r="A159" s="103"/>
      <c r="B159" s="100"/>
      <c r="C159" s="101" t="s">
        <v>17</v>
      </c>
      <c r="D159" s="114"/>
      <c r="E159" s="103"/>
      <c r="F159" s="103"/>
      <c r="G159" s="103"/>
      <c r="H159" s="107"/>
      <c r="I159" s="107"/>
      <c r="J159" s="107"/>
      <c r="K159" s="107"/>
      <c r="L159" s="107"/>
      <c r="M159" s="107"/>
      <c r="N159" s="107"/>
      <c r="O159" s="107"/>
      <c r="P159" s="107"/>
    </row>
    <row r="160" customFormat="false" ht="31.5" hidden="false" customHeight="false" outlineLevel="0" collapsed="false">
      <c r="A160" s="103"/>
      <c r="B160" s="100"/>
      <c r="C160" s="101" t="s">
        <v>18</v>
      </c>
      <c r="D160" s="114"/>
      <c r="E160" s="103"/>
      <c r="F160" s="103"/>
      <c r="G160" s="103"/>
      <c r="H160" s="107"/>
      <c r="I160" s="107"/>
      <c r="J160" s="107"/>
      <c r="K160" s="107"/>
      <c r="L160" s="107"/>
      <c r="M160" s="107"/>
      <c r="N160" s="107"/>
      <c r="O160" s="107"/>
      <c r="P160" s="107"/>
    </row>
    <row r="161" customFormat="false" ht="31.5" hidden="false" customHeight="false" outlineLevel="0" collapsed="false">
      <c r="A161" s="103"/>
      <c r="B161" s="100"/>
      <c r="C161" s="101" t="s">
        <v>19</v>
      </c>
      <c r="D161" s="114"/>
      <c r="E161" s="103"/>
      <c r="F161" s="103"/>
      <c r="G161" s="103"/>
      <c r="H161" s="107"/>
      <c r="I161" s="107"/>
      <c r="J161" s="107"/>
      <c r="K161" s="107"/>
      <c r="L161" s="107"/>
      <c r="M161" s="107"/>
      <c r="N161" s="107"/>
      <c r="O161" s="107"/>
      <c r="P161" s="107"/>
    </row>
    <row r="162" customFormat="false" ht="15.75" hidden="false" customHeight="false" outlineLevel="0" collapsed="false">
      <c r="A162" s="103"/>
      <c r="B162" s="100"/>
      <c r="C162" s="101" t="s">
        <v>20</v>
      </c>
      <c r="D162" s="114"/>
      <c r="E162" s="103"/>
      <c r="F162" s="103"/>
      <c r="G162" s="103"/>
      <c r="H162" s="107"/>
      <c r="I162" s="107"/>
      <c r="J162" s="107"/>
      <c r="K162" s="107"/>
      <c r="L162" s="107"/>
      <c r="M162" s="107"/>
      <c r="N162" s="107"/>
      <c r="O162" s="107"/>
      <c r="P162" s="107"/>
    </row>
    <row r="163" customFormat="false" ht="15.75" hidden="false" customHeight="true" outlineLevel="0" collapsed="false">
      <c r="A163" s="103" t="s">
        <v>491</v>
      </c>
      <c r="B163" s="100" t="s">
        <v>82</v>
      </c>
      <c r="C163" s="101" t="s">
        <v>12</v>
      </c>
      <c r="D163" s="114" t="n">
        <v>759</v>
      </c>
      <c r="E163" s="103" t="n">
        <v>1004</v>
      </c>
      <c r="F163" s="103" t="s">
        <v>83</v>
      </c>
      <c r="G163" s="103" t="s">
        <v>87</v>
      </c>
      <c r="H163" s="107" t="n">
        <f aca="false">H164+H165+H166+H167+H168+H169</f>
        <v>3830</v>
      </c>
      <c r="I163" s="107" t="n">
        <f aca="false">I164+I165+I166+I167+I168+I169</f>
        <v>3830</v>
      </c>
      <c r="J163" s="107" t="n">
        <f aca="false">J164+J165+J166+J167+J168+J169</f>
        <v>3830</v>
      </c>
      <c r="K163" s="107" t="n">
        <f aca="false">K164+K165+K166+K167+K168+K169</f>
        <v>3830</v>
      </c>
      <c r="L163" s="107" t="n">
        <f aca="false">L164+L165+L166+L167+L168+L169</f>
        <v>3830</v>
      </c>
      <c r="M163" s="107" t="n">
        <f aca="false">M164+M165+M166+M167+M168+M169</f>
        <v>3830</v>
      </c>
      <c r="N163" s="107" t="n">
        <f aca="false">N164+N165+N166+N167+N168+N169</f>
        <v>3830</v>
      </c>
      <c r="O163" s="107" t="n">
        <f aca="false">O164+O165+O166+O167+O168+O169</f>
        <v>3830</v>
      </c>
      <c r="P163" s="107" t="n">
        <f aca="false">P164+P165+P166+P167+P168+P169</f>
        <v>30640</v>
      </c>
    </row>
    <row r="164" customFormat="false" ht="31.5" hidden="false" customHeight="false" outlineLevel="0" collapsed="false">
      <c r="A164" s="103"/>
      <c r="B164" s="100"/>
      <c r="C164" s="101" t="s">
        <v>15</v>
      </c>
      <c r="D164" s="114"/>
      <c r="E164" s="103"/>
      <c r="F164" s="103"/>
      <c r="G164" s="103"/>
      <c r="H164" s="107"/>
      <c r="I164" s="107"/>
      <c r="J164" s="107"/>
      <c r="K164" s="107"/>
      <c r="L164" s="107"/>
      <c r="M164" s="107"/>
      <c r="N164" s="107"/>
      <c r="O164" s="107"/>
      <c r="P164" s="107"/>
    </row>
    <row r="165" customFormat="false" ht="15.75" hidden="false" customHeight="false" outlineLevel="0" collapsed="false">
      <c r="A165" s="103"/>
      <c r="B165" s="100"/>
      <c r="C165" s="101" t="s">
        <v>16</v>
      </c>
      <c r="D165" s="114"/>
      <c r="E165" s="103" t="n">
        <v>1004</v>
      </c>
      <c r="F165" s="103" t="s">
        <v>83</v>
      </c>
      <c r="G165" s="103" t="s">
        <v>87</v>
      </c>
      <c r="H165" s="107" t="n">
        <v>3830</v>
      </c>
      <c r="I165" s="107" t="n">
        <v>3830</v>
      </c>
      <c r="J165" s="107" t="n">
        <v>3830</v>
      </c>
      <c r="K165" s="107" t="n">
        <v>3830</v>
      </c>
      <c r="L165" s="107" t="n">
        <v>3830</v>
      </c>
      <c r="M165" s="107" t="n">
        <v>3830</v>
      </c>
      <c r="N165" s="107" t="n">
        <v>3830</v>
      </c>
      <c r="O165" s="107" t="n">
        <v>3830</v>
      </c>
      <c r="P165" s="107" t="n">
        <f aca="false">H165+I165+J165+K165+L165+M165+N165+O165</f>
        <v>30640</v>
      </c>
    </row>
    <row r="166" customFormat="false" ht="63" hidden="false" customHeight="false" outlineLevel="0" collapsed="false">
      <c r="A166" s="103"/>
      <c r="B166" s="100"/>
      <c r="C166" s="101" t="s">
        <v>17</v>
      </c>
      <c r="D166" s="114"/>
      <c r="E166" s="103"/>
      <c r="F166" s="103"/>
      <c r="G166" s="103"/>
      <c r="H166" s="107"/>
      <c r="I166" s="107"/>
      <c r="J166" s="107"/>
      <c r="K166" s="107"/>
      <c r="L166" s="107"/>
      <c r="M166" s="107"/>
      <c r="N166" s="107"/>
      <c r="O166" s="107"/>
      <c r="P166" s="107"/>
    </row>
    <row r="167" customFormat="false" ht="31.5" hidden="false" customHeight="false" outlineLevel="0" collapsed="false">
      <c r="A167" s="103"/>
      <c r="B167" s="100"/>
      <c r="C167" s="101" t="s">
        <v>18</v>
      </c>
      <c r="D167" s="114"/>
      <c r="E167" s="103"/>
      <c r="F167" s="103"/>
      <c r="G167" s="103"/>
      <c r="H167" s="107"/>
      <c r="I167" s="107"/>
      <c r="J167" s="107"/>
      <c r="K167" s="107"/>
      <c r="L167" s="107"/>
      <c r="M167" s="107"/>
      <c r="N167" s="107"/>
      <c r="O167" s="107"/>
      <c r="P167" s="107"/>
    </row>
    <row r="168" customFormat="false" ht="31.5" hidden="false" customHeight="false" outlineLevel="0" collapsed="false">
      <c r="A168" s="103"/>
      <c r="B168" s="100"/>
      <c r="C168" s="101" t="s">
        <v>19</v>
      </c>
      <c r="D168" s="114"/>
      <c r="E168" s="103"/>
      <c r="F168" s="103"/>
      <c r="G168" s="103"/>
      <c r="H168" s="107"/>
      <c r="I168" s="107"/>
      <c r="J168" s="107"/>
      <c r="K168" s="107"/>
      <c r="L168" s="107"/>
      <c r="M168" s="107"/>
      <c r="N168" s="107"/>
      <c r="O168" s="107"/>
      <c r="P168" s="107"/>
    </row>
    <row r="169" customFormat="false" ht="15.75" hidden="false" customHeight="false" outlineLevel="0" collapsed="false">
      <c r="A169" s="103"/>
      <c r="B169" s="100"/>
      <c r="C169" s="101" t="s">
        <v>20</v>
      </c>
      <c r="D169" s="114"/>
      <c r="E169" s="103"/>
      <c r="F169" s="103"/>
      <c r="G169" s="103"/>
      <c r="H169" s="107"/>
      <c r="I169" s="107"/>
      <c r="J169" s="107"/>
      <c r="K169" s="107"/>
      <c r="L169" s="107"/>
      <c r="M169" s="107"/>
      <c r="N169" s="107"/>
      <c r="O169" s="107"/>
      <c r="P169" s="107"/>
    </row>
    <row r="170" customFormat="false" ht="15.75" hidden="false" customHeight="true" outlineLevel="0" collapsed="false">
      <c r="A170" s="103" t="s">
        <v>492</v>
      </c>
      <c r="B170" s="100" t="s">
        <v>85</v>
      </c>
      <c r="C170" s="101" t="s">
        <v>12</v>
      </c>
      <c r="D170" s="114" t="n">
        <v>760</v>
      </c>
      <c r="E170" s="103" t="n">
        <v>1004</v>
      </c>
      <c r="F170" s="103" t="s">
        <v>86</v>
      </c>
      <c r="G170" s="103" t="s">
        <v>87</v>
      </c>
      <c r="H170" s="107" t="n">
        <f aca="false">H171+H172+H173+H174+H175+H176</f>
        <v>40000</v>
      </c>
      <c r="I170" s="107" t="n">
        <f aca="false">I171+I172+I173+I174+I175+I176</f>
        <v>40000</v>
      </c>
      <c r="J170" s="107" t="n">
        <f aca="false">J171+J172+J173+J174+J175+J176</f>
        <v>1000</v>
      </c>
      <c r="K170" s="107" t="n">
        <f aca="false">K171+K172+K173+K174+K175+K176</f>
        <v>0</v>
      </c>
      <c r="L170" s="107" t="n">
        <f aca="false">L171+L172+L173+L174+L175+L176</f>
        <v>0</v>
      </c>
      <c r="M170" s="107" t="n">
        <f aca="false">M171+M172+M173+M174+M175+M176</f>
        <v>0</v>
      </c>
      <c r="N170" s="107" t="n">
        <f aca="false">N171+N172+N173+N174+N175+N176</f>
        <v>0</v>
      </c>
      <c r="O170" s="107" t="n">
        <f aca="false">O171+O172+O173+O174+O175+O176</f>
        <v>0</v>
      </c>
      <c r="P170" s="107" t="n">
        <f aca="false">P171+P172+P173+P174+P175+P176</f>
        <v>81000</v>
      </c>
    </row>
    <row r="171" customFormat="false" ht="34.5" hidden="false" customHeight="true" outlineLevel="0" collapsed="false">
      <c r="A171" s="103"/>
      <c r="B171" s="100"/>
      <c r="C171" s="101" t="s">
        <v>15</v>
      </c>
      <c r="D171" s="114"/>
      <c r="E171" s="103"/>
      <c r="F171" s="103"/>
      <c r="G171" s="103"/>
      <c r="H171" s="107"/>
      <c r="I171" s="107"/>
      <c r="J171" s="107"/>
      <c r="K171" s="107"/>
      <c r="L171" s="107"/>
      <c r="M171" s="107"/>
      <c r="N171" s="107"/>
      <c r="O171" s="107"/>
      <c r="P171" s="107"/>
    </row>
    <row r="172" customFormat="false" ht="15.75" hidden="false" customHeight="false" outlineLevel="0" collapsed="false">
      <c r="A172" s="103"/>
      <c r="B172" s="100"/>
      <c r="C172" s="101" t="s">
        <v>16</v>
      </c>
      <c r="D172" s="114"/>
      <c r="E172" s="103" t="n">
        <v>1004</v>
      </c>
      <c r="F172" s="103" t="s">
        <v>86</v>
      </c>
      <c r="G172" s="103" t="s">
        <v>87</v>
      </c>
      <c r="H172" s="107" t="n">
        <v>40000</v>
      </c>
      <c r="I172" s="107" t="n">
        <v>40000</v>
      </c>
      <c r="J172" s="107" t="n">
        <v>1000</v>
      </c>
      <c r="K172" s="107" t="n">
        <v>0</v>
      </c>
      <c r="L172" s="107" t="n">
        <v>0</v>
      </c>
      <c r="M172" s="107" t="n">
        <v>0</v>
      </c>
      <c r="N172" s="107" t="n">
        <v>0</v>
      </c>
      <c r="O172" s="107" t="n">
        <v>0</v>
      </c>
      <c r="P172" s="107" t="n">
        <f aca="false">H172+I172+J172+K172+L172+M172+N172+O172</f>
        <v>81000</v>
      </c>
    </row>
    <row r="173" customFormat="false" ht="63" hidden="false" customHeight="false" outlineLevel="0" collapsed="false">
      <c r="A173" s="103"/>
      <c r="B173" s="100"/>
      <c r="C173" s="101" t="s">
        <v>17</v>
      </c>
      <c r="D173" s="114"/>
      <c r="E173" s="103"/>
      <c r="F173" s="103"/>
      <c r="G173" s="103"/>
      <c r="H173" s="107"/>
      <c r="I173" s="107"/>
      <c r="J173" s="107"/>
      <c r="K173" s="107"/>
      <c r="L173" s="107"/>
      <c r="M173" s="107"/>
      <c r="N173" s="107"/>
      <c r="O173" s="107"/>
      <c r="P173" s="107"/>
    </row>
    <row r="174" customFormat="false" ht="31.5" hidden="false" customHeight="false" outlineLevel="0" collapsed="false">
      <c r="A174" s="103"/>
      <c r="B174" s="100"/>
      <c r="C174" s="101" t="s">
        <v>18</v>
      </c>
      <c r="D174" s="114"/>
      <c r="E174" s="103"/>
      <c r="F174" s="103"/>
      <c r="G174" s="103"/>
      <c r="H174" s="107"/>
      <c r="I174" s="107"/>
      <c r="J174" s="107"/>
      <c r="K174" s="107"/>
      <c r="L174" s="107"/>
      <c r="M174" s="107"/>
      <c r="N174" s="107"/>
      <c r="O174" s="107"/>
      <c r="P174" s="107"/>
    </row>
    <row r="175" customFormat="false" ht="31.5" hidden="false" customHeight="false" outlineLevel="0" collapsed="false">
      <c r="A175" s="103"/>
      <c r="B175" s="100"/>
      <c r="C175" s="101" t="s">
        <v>19</v>
      </c>
      <c r="D175" s="114"/>
      <c r="E175" s="103"/>
      <c r="F175" s="103"/>
      <c r="G175" s="103"/>
      <c r="H175" s="107"/>
      <c r="I175" s="107"/>
      <c r="J175" s="107"/>
      <c r="K175" s="107"/>
      <c r="L175" s="107"/>
      <c r="M175" s="107"/>
      <c r="N175" s="107"/>
      <c r="O175" s="107"/>
      <c r="P175" s="107"/>
    </row>
    <row r="176" customFormat="false" ht="15.75" hidden="false" customHeight="false" outlineLevel="0" collapsed="false">
      <c r="A176" s="103"/>
      <c r="B176" s="100"/>
      <c r="C176" s="101" t="s">
        <v>20</v>
      </c>
      <c r="D176" s="114"/>
      <c r="E176" s="103"/>
      <c r="F176" s="103"/>
      <c r="G176" s="103"/>
      <c r="H176" s="107"/>
      <c r="I176" s="107"/>
      <c r="J176" s="107"/>
      <c r="K176" s="107"/>
      <c r="L176" s="107"/>
      <c r="M176" s="107"/>
      <c r="N176" s="107"/>
      <c r="O176" s="107"/>
      <c r="P176" s="107"/>
    </row>
    <row r="177" customFormat="false" ht="15.75" hidden="false" customHeight="true" outlineLevel="0" collapsed="false">
      <c r="A177" s="103" t="s">
        <v>493</v>
      </c>
      <c r="B177" s="100" t="s">
        <v>89</v>
      </c>
      <c r="C177" s="101" t="s">
        <v>12</v>
      </c>
      <c r="D177" s="114" t="n">
        <v>759</v>
      </c>
      <c r="E177" s="103" t="n">
        <v>1004</v>
      </c>
      <c r="F177" s="103" t="s">
        <v>90</v>
      </c>
      <c r="G177" s="103" t="s">
        <v>69</v>
      </c>
      <c r="H177" s="107" t="n">
        <f aca="false">H178+H179+H180+H181+H182+H183</f>
        <v>482527.51</v>
      </c>
      <c r="I177" s="107" t="n">
        <f aca="false">I178+I179+I180+I181+I182+I183</f>
        <v>501841.275</v>
      </c>
      <c r="J177" s="107" t="n">
        <f aca="false">J178+J179+J180+J181+J182+J183</f>
        <v>521788.277</v>
      </c>
      <c r="K177" s="107" t="n">
        <f aca="false">K178+K179+K180+K181+K182+K183</f>
        <v>521788.277</v>
      </c>
      <c r="L177" s="107" t="n">
        <f aca="false">L178+L179+L180+L181+L182+L183</f>
        <v>521788.277</v>
      </c>
      <c r="M177" s="107" t="n">
        <f aca="false">M178+M179+M180+M181+M182+M183</f>
        <v>521788.277</v>
      </c>
      <c r="N177" s="107" t="n">
        <f aca="false">N178+N179+N180+N181+N182+N183</f>
        <v>521788.277</v>
      </c>
      <c r="O177" s="107" t="n">
        <f aca="false">O178+O179+O180+O181+O182+O183</f>
        <v>521788.277</v>
      </c>
      <c r="P177" s="107" t="n">
        <f aca="false">P178+P179+P180+P181+P182+P183</f>
        <v>4115098.447</v>
      </c>
    </row>
    <row r="178" customFormat="false" ht="31.5" hidden="false" customHeight="false" outlineLevel="0" collapsed="false">
      <c r="A178" s="103"/>
      <c r="B178" s="100"/>
      <c r="C178" s="101" t="s">
        <v>15</v>
      </c>
      <c r="D178" s="114"/>
      <c r="E178" s="103"/>
      <c r="F178" s="103"/>
      <c r="G178" s="103"/>
      <c r="H178" s="107"/>
      <c r="I178" s="107"/>
      <c r="J178" s="107"/>
      <c r="K178" s="107"/>
      <c r="L178" s="107"/>
      <c r="M178" s="107"/>
      <c r="N178" s="107"/>
      <c r="O178" s="107"/>
      <c r="P178" s="107"/>
    </row>
    <row r="179" customFormat="false" ht="15.75" hidden="false" customHeight="false" outlineLevel="0" collapsed="false">
      <c r="A179" s="103"/>
      <c r="B179" s="100"/>
      <c r="C179" s="101" t="s">
        <v>16</v>
      </c>
      <c r="D179" s="114"/>
      <c r="E179" s="103" t="n">
        <v>1004</v>
      </c>
      <c r="F179" s="103" t="s">
        <v>90</v>
      </c>
      <c r="G179" s="103" t="s">
        <v>69</v>
      </c>
      <c r="H179" s="107" t="n">
        <f aca="false">482527510/1000</f>
        <v>482527.51</v>
      </c>
      <c r="I179" s="107" t="n">
        <f aca="false">501841275/1000</f>
        <v>501841.275</v>
      </c>
      <c r="J179" s="107" t="n">
        <f aca="false">521788277/1000</f>
        <v>521788.277</v>
      </c>
      <c r="K179" s="107" t="n">
        <v>521788.277</v>
      </c>
      <c r="L179" s="107" t="n">
        <v>521788.277</v>
      </c>
      <c r="M179" s="107" t="n">
        <v>521788.277</v>
      </c>
      <c r="N179" s="107" t="n">
        <v>521788.277</v>
      </c>
      <c r="O179" s="107" t="n">
        <v>521788.277</v>
      </c>
      <c r="P179" s="107" t="n">
        <f aca="false">H179+I179+J179+K179+L179+M179+N179+O179</f>
        <v>4115098.447</v>
      </c>
    </row>
    <row r="180" customFormat="false" ht="63" hidden="false" customHeight="false" outlineLevel="0" collapsed="false">
      <c r="A180" s="103"/>
      <c r="B180" s="100"/>
      <c r="C180" s="101" t="s">
        <v>17</v>
      </c>
      <c r="D180" s="114"/>
      <c r="E180" s="103"/>
      <c r="F180" s="103"/>
      <c r="G180" s="103"/>
      <c r="H180" s="107"/>
      <c r="I180" s="107"/>
      <c r="J180" s="107"/>
      <c r="K180" s="107"/>
      <c r="L180" s="107"/>
      <c r="M180" s="107"/>
      <c r="N180" s="107"/>
      <c r="O180" s="107"/>
      <c r="P180" s="107"/>
    </row>
    <row r="181" customFormat="false" ht="31.5" hidden="false" customHeight="false" outlineLevel="0" collapsed="false">
      <c r="A181" s="103"/>
      <c r="B181" s="100"/>
      <c r="C181" s="101" t="s">
        <v>18</v>
      </c>
      <c r="D181" s="114"/>
      <c r="E181" s="103"/>
      <c r="F181" s="103"/>
      <c r="G181" s="103"/>
      <c r="H181" s="107"/>
      <c r="I181" s="107"/>
      <c r="J181" s="107"/>
      <c r="K181" s="107"/>
      <c r="L181" s="107"/>
      <c r="M181" s="107"/>
      <c r="N181" s="107"/>
      <c r="O181" s="107"/>
      <c r="P181" s="107"/>
    </row>
    <row r="182" customFormat="false" ht="31.5" hidden="false" customHeight="false" outlineLevel="0" collapsed="false">
      <c r="A182" s="103"/>
      <c r="B182" s="100"/>
      <c r="C182" s="101" t="s">
        <v>19</v>
      </c>
      <c r="D182" s="114"/>
      <c r="E182" s="103"/>
      <c r="F182" s="103"/>
      <c r="G182" s="103"/>
      <c r="H182" s="107"/>
      <c r="I182" s="107"/>
      <c r="J182" s="107"/>
      <c r="K182" s="107"/>
      <c r="L182" s="107"/>
      <c r="M182" s="107"/>
      <c r="N182" s="107"/>
      <c r="O182" s="107"/>
      <c r="P182" s="107"/>
    </row>
    <row r="183" customFormat="false" ht="15.75" hidden="false" customHeight="false" outlineLevel="0" collapsed="false">
      <c r="A183" s="103"/>
      <c r="B183" s="100"/>
      <c r="C183" s="101" t="s">
        <v>20</v>
      </c>
      <c r="D183" s="114"/>
      <c r="E183" s="103"/>
      <c r="F183" s="103"/>
      <c r="G183" s="103"/>
      <c r="H183" s="107"/>
      <c r="I183" s="107"/>
      <c r="J183" s="107"/>
      <c r="K183" s="107"/>
      <c r="L183" s="107"/>
      <c r="M183" s="107"/>
      <c r="N183" s="107"/>
      <c r="O183" s="107"/>
      <c r="P183" s="107"/>
    </row>
    <row r="184" customFormat="false" ht="15.75" hidden="false" customHeight="true" outlineLevel="0" collapsed="false">
      <c r="A184" s="103" t="s">
        <v>494</v>
      </c>
      <c r="B184" s="100" t="s">
        <v>92</v>
      </c>
      <c r="C184" s="101" t="s">
        <v>12</v>
      </c>
      <c r="D184" s="114" t="n">
        <v>760</v>
      </c>
      <c r="E184" s="103" t="n">
        <v>1004</v>
      </c>
      <c r="F184" s="103" t="s">
        <v>93</v>
      </c>
      <c r="G184" s="103" t="s">
        <v>35</v>
      </c>
      <c r="H184" s="104" t="n">
        <f aca="false">H185+H186+H187+H188+H189+H190</f>
        <v>7312517.03061</v>
      </c>
      <c r="I184" s="104" t="n">
        <f aca="false">I185+I186+I187+I188+I189+I190</f>
        <v>7496420.048</v>
      </c>
      <c r="J184" s="104" t="n">
        <f aca="false">J185+J186+J187+J188+J189+J190</f>
        <v>7786213.423</v>
      </c>
      <c r="K184" s="104" t="n">
        <f aca="false">K185+K186+K187+K188+K189+K190</f>
        <v>7786213.423</v>
      </c>
      <c r="L184" s="104" t="n">
        <f aca="false">L185+L186+L187+L188+L189+L190</f>
        <v>7786213.423</v>
      </c>
      <c r="M184" s="104" t="n">
        <f aca="false">M185+M186+M187+M188+M189+M190</f>
        <v>7786213.423</v>
      </c>
      <c r="N184" s="104" t="n">
        <f aca="false">N185+N186+N187+N188+N189+N190</f>
        <v>7786213.423</v>
      </c>
      <c r="O184" s="104" t="n">
        <f aca="false">O185+O186+O187+O188+O189+O190</f>
        <v>7786213.423</v>
      </c>
      <c r="P184" s="104" t="n">
        <f aca="false">P185+P186+P187+P188+P189+P190</f>
        <v>61526217.61661</v>
      </c>
    </row>
    <row r="185" customFormat="false" ht="33.75" hidden="false" customHeight="true" outlineLevel="0" collapsed="false">
      <c r="A185" s="103"/>
      <c r="B185" s="100"/>
      <c r="C185" s="101" t="s">
        <v>15</v>
      </c>
      <c r="D185" s="114"/>
      <c r="E185" s="103" t="n">
        <v>1004</v>
      </c>
      <c r="F185" s="103" t="s">
        <v>93</v>
      </c>
      <c r="G185" s="103" t="s">
        <v>37</v>
      </c>
      <c r="H185" s="104" t="n">
        <v>5986529.7</v>
      </c>
      <c r="I185" s="104" t="n">
        <v>6300390</v>
      </c>
      <c r="J185" s="104" t="n">
        <v>6300390</v>
      </c>
      <c r="K185" s="104" t="n">
        <v>6300390</v>
      </c>
      <c r="L185" s="104" t="n">
        <v>6300390</v>
      </c>
      <c r="M185" s="104" t="n">
        <v>6300390</v>
      </c>
      <c r="N185" s="104" t="n">
        <v>6300390</v>
      </c>
      <c r="O185" s="104" t="n">
        <v>6300390</v>
      </c>
      <c r="P185" s="104" t="n">
        <f aca="false">H185+I185+J185+K185+L185+M185+N185+O185</f>
        <v>50089259.7</v>
      </c>
    </row>
    <row r="186" customFormat="false" ht="15.75" hidden="false" customHeight="false" outlineLevel="0" collapsed="false">
      <c r="A186" s="103"/>
      <c r="B186" s="100"/>
      <c r="C186" s="101" t="s">
        <v>16</v>
      </c>
      <c r="D186" s="114"/>
      <c r="E186" s="103" t="n">
        <v>1004</v>
      </c>
      <c r="F186" s="103" t="s">
        <v>93</v>
      </c>
      <c r="G186" s="103" t="s">
        <v>35</v>
      </c>
      <c r="H186" s="104" t="n">
        <f aca="false">1325987330.61/1000</f>
        <v>1325987.33061</v>
      </c>
      <c r="I186" s="104" t="n">
        <f aca="false">1196030048/1000</f>
        <v>1196030.048</v>
      </c>
      <c r="J186" s="104" t="n">
        <f aca="false">1485823423/1000</f>
        <v>1485823.423</v>
      </c>
      <c r="K186" s="104" t="n">
        <v>1485823.423</v>
      </c>
      <c r="L186" s="104" t="n">
        <v>1485823.423</v>
      </c>
      <c r="M186" s="104" t="n">
        <v>1485823.423</v>
      </c>
      <c r="N186" s="104" t="n">
        <v>1485823.423</v>
      </c>
      <c r="O186" s="104" t="n">
        <v>1485823.423</v>
      </c>
      <c r="P186" s="104" t="n">
        <f aca="false">H186+I186+J186+K186+L186+M186+N186+O186</f>
        <v>11436957.91661</v>
      </c>
    </row>
    <row r="187" customFormat="false" ht="63" hidden="false" customHeight="false" outlineLevel="0" collapsed="false">
      <c r="A187" s="103"/>
      <c r="B187" s="100"/>
      <c r="C187" s="101" t="s">
        <v>17</v>
      </c>
      <c r="D187" s="114"/>
      <c r="E187" s="103"/>
      <c r="F187" s="103"/>
      <c r="G187" s="103"/>
      <c r="H187" s="107"/>
      <c r="I187" s="107"/>
      <c r="J187" s="107"/>
      <c r="K187" s="107"/>
      <c r="L187" s="107"/>
      <c r="M187" s="107"/>
      <c r="N187" s="107"/>
      <c r="O187" s="107"/>
      <c r="P187" s="107"/>
    </row>
    <row r="188" customFormat="false" ht="31.5" hidden="false" customHeight="false" outlineLevel="0" collapsed="false">
      <c r="A188" s="103"/>
      <c r="B188" s="100"/>
      <c r="C188" s="101" t="s">
        <v>18</v>
      </c>
      <c r="D188" s="114"/>
      <c r="E188" s="103"/>
      <c r="F188" s="103"/>
      <c r="G188" s="103"/>
      <c r="H188" s="107"/>
      <c r="I188" s="107"/>
      <c r="J188" s="107"/>
      <c r="K188" s="107"/>
      <c r="L188" s="107"/>
      <c r="M188" s="107"/>
      <c r="N188" s="107"/>
      <c r="O188" s="107"/>
      <c r="P188" s="107"/>
    </row>
    <row r="189" customFormat="false" ht="31.5" hidden="false" customHeight="false" outlineLevel="0" collapsed="false">
      <c r="A189" s="103"/>
      <c r="B189" s="100"/>
      <c r="C189" s="101" t="s">
        <v>19</v>
      </c>
      <c r="D189" s="114"/>
      <c r="E189" s="103"/>
      <c r="F189" s="103"/>
      <c r="G189" s="103"/>
      <c r="H189" s="107"/>
      <c r="I189" s="107"/>
      <c r="J189" s="107"/>
      <c r="K189" s="107"/>
      <c r="L189" s="107"/>
      <c r="M189" s="107"/>
      <c r="N189" s="107"/>
      <c r="O189" s="107"/>
      <c r="P189" s="107"/>
    </row>
    <row r="190" customFormat="false" ht="15.75" hidden="false" customHeight="false" outlineLevel="0" collapsed="false">
      <c r="A190" s="103"/>
      <c r="B190" s="100"/>
      <c r="C190" s="101" t="s">
        <v>20</v>
      </c>
      <c r="D190" s="114"/>
      <c r="E190" s="103"/>
      <c r="F190" s="103"/>
      <c r="G190" s="103"/>
      <c r="H190" s="107"/>
      <c r="I190" s="107"/>
      <c r="J190" s="107"/>
      <c r="K190" s="107"/>
      <c r="L190" s="107"/>
      <c r="M190" s="107"/>
      <c r="N190" s="107"/>
      <c r="O190" s="107"/>
      <c r="P190" s="107"/>
    </row>
    <row r="191" customFormat="false" ht="15" hidden="false" customHeight="true" outlineLevel="0" collapsed="false">
      <c r="A191" s="103" t="s">
        <v>495</v>
      </c>
      <c r="B191" s="100" t="s">
        <v>496</v>
      </c>
      <c r="C191" s="101" t="s">
        <v>12</v>
      </c>
      <c r="D191" s="114" t="n">
        <v>760</v>
      </c>
      <c r="E191" s="103" t="n">
        <v>1004</v>
      </c>
      <c r="F191" s="103" t="s">
        <v>96</v>
      </c>
      <c r="G191" s="103" t="s">
        <v>69</v>
      </c>
      <c r="H191" s="107" t="n">
        <f aca="false">H192+H193+H194+H195+H196+H197</f>
        <v>1623272.5</v>
      </c>
      <c r="I191" s="107" t="n">
        <f aca="false">I192+I193+I194+I195+I196+I197</f>
        <v>1771684.6</v>
      </c>
      <c r="J191" s="107" t="n">
        <f aca="false">J192+J193+J194+J195+J196+J197</f>
        <v>1955461.8</v>
      </c>
      <c r="K191" s="107" t="n">
        <f aca="false">K192+K193+K194+K195+K196+K197</f>
        <v>1955461.8</v>
      </c>
      <c r="L191" s="107" t="n">
        <f aca="false">L192+L193+L194+L195+L196+L197</f>
        <v>1955461.8</v>
      </c>
      <c r="M191" s="107" t="n">
        <f aca="false">M192+M193+M194+M195+M196+M197</f>
        <v>1955461.8</v>
      </c>
      <c r="N191" s="107" t="n">
        <f aca="false">N192+N193+N194+N195+N196+N197</f>
        <v>1955461.8</v>
      </c>
      <c r="O191" s="107" t="n">
        <f aca="false">O192+O193+O194+O195+O196+O197</f>
        <v>1955461.8</v>
      </c>
      <c r="P191" s="107" t="n">
        <f aca="false">P192+P193+P194+P195+P196+P197</f>
        <v>15127727.9</v>
      </c>
    </row>
    <row r="192" customFormat="false" ht="32.25" hidden="false" customHeight="true" outlineLevel="0" collapsed="false">
      <c r="A192" s="103"/>
      <c r="B192" s="100"/>
      <c r="C192" s="101" t="s">
        <v>15</v>
      </c>
      <c r="D192" s="114"/>
      <c r="E192" s="103"/>
      <c r="F192" s="103"/>
      <c r="G192" s="103"/>
      <c r="H192" s="107" t="n">
        <v>0</v>
      </c>
      <c r="I192" s="107" t="n">
        <v>0</v>
      </c>
      <c r="J192" s="107" t="n">
        <v>0</v>
      </c>
      <c r="K192" s="107" t="n">
        <v>0</v>
      </c>
      <c r="L192" s="107" t="n">
        <v>0</v>
      </c>
      <c r="M192" s="107" t="n">
        <v>0</v>
      </c>
      <c r="N192" s="107" t="n">
        <v>0</v>
      </c>
      <c r="O192" s="107" t="n">
        <v>0</v>
      </c>
      <c r="P192" s="107" t="n">
        <f aca="false">H192+I192+J192+K192+L192+M192+N192+O192</f>
        <v>0</v>
      </c>
    </row>
    <row r="193" customFormat="false" ht="15.75" hidden="false" customHeight="false" outlineLevel="0" collapsed="false">
      <c r="A193" s="103"/>
      <c r="B193" s="100"/>
      <c r="C193" s="101" t="s">
        <v>16</v>
      </c>
      <c r="D193" s="114"/>
      <c r="E193" s="103" t="n">
        <v>1004</v>
      </c>
      <c r="F193" s="103" t="s">
        <v>96</v>
      </c>
      <c r="G193" s="103" t="s">
        <v>69</v>
      </c>
      <c r="H193" s="107" t="n">
        <f aca="false">1623272500/1000</f>
        <v>1623272.5</v>
      </c>
      <c r="I193" s="107" t="n">
        <f aca="false">1771684600/1000</f>
        <v>1771684.6</v>
      </c>
      <c r="J193" s="107" t="n">
        <f aca="false">1955461800/1000</f>
        <v>1955461.8</v>
      </c>
      <c r="K193" s="107" t="n">
        <v>1955461.8</v>
      </c>
      <c r="L193" s="107" t="n">
        <v>1955461.8</v>
      </c>
      <c r="M193" s="107" t="n">
        <v>1955461.8</v>
      </c>
      <c r="N193" s="107" t="n">
        <v>1955461.8</v>
      </c>
      <c r="O193" s="107" t="n">
        <v>1955461.8</v>
      </c>
      <c r="P193" s="107" t="n">
        <f aca="false">H193+I193+J193+K193+L193+M193+N193+O193</f>
        <v>15127727.9</v>
      </c>
    </row>
    <row r="194" customFormat="false" ht="63" hidden="false" customHeight="false" outlineLevel="0" collapsed="false">
      <c r="A194" s="103"/>
      <c r="B194" s="100"/>
      <c r="C194" s="101" t="s">
        <v>17</v>
      </c>
      <c r="D194" s="114"/>
      <c r="E194" s="103"/>
      <c r="F194" s="103"/>
      <c r="G194" s="103"/>
      <c r="H194" s="107"/>
      <c r="I194" s="107"/>
      <c r="J194" s="107"/>
      <c r="K194" s="107"/>
      <c r="L194" s="107"/>
      <c r="M194" s="107"/>
      <c r="N194" s="107"/>
      <c r="O194" s="107"/>
      <c r="P194" s="107"/>
    </row>
    <row r="195" customFormat="false" ht="31.5" hidden="false" customHeight="false" outlineLevel="0" collapsed="false">
      <c r="A195" s="103"/>
      <c r="B195" s="100"/>
      <c r="C195" s="101" t="s">
        <v>18</v>
      </c>
      <c r="D195" s="114"/>
      <c r="E195" s="103"/>
      <c r="F195" s="103"/>
      <c r="G195" s="103"/>
      <c r="H195" s="107"/>
      <c r="I195" s="107"/>
      <c r="J195" s="107"/>
      <c r="K195" s="107"/>
      <c r="L195" s="107"/>
      <c r="M195" s="107"/>
      <c r="N195" s="107"/>
      <c r="O195" s="107"/>
      <c r="P195" s="107"/>
    </row>
    <row r="196" customFormat="false" ht="31.5" hidden="false" customHeight="false" outlineLevel="0" collapsed="false">
      <c r="A196" s="103"/>
      <c r="B196" s="100"/>
      <c r="C196" s="101" t="s">
        <v>19</v>
      </c>
      <c r="D196" s="114"/>
      <c r="E196" s="103"/>
      <c r="F196" s="103"/>
      <c r="G196" s="103"/>
      <c r="H196" s="107"/>
      <c r="I196" s="107"/>
      <c r="J196" s="107"/>
      <c r="K196" s="107"/>
      <c r="L196" s="107"/>
      <c r="M196" s="107"/>
      <c r="N196" s="107"/>
      <c r="O196" s="107"/>
      <c r="P196" s="107"/>
    </row>
    <row r="197" customFormat="false" ht="15.75" hidden="false" customHeight="false" outlineLevel="0" collapsed="false">
      <c r="A197" s="103"/>
      <c r="B197" s="100"/>
      <c r="C197" s="101" t="s">
        <v>20</v>
      </c>
      <c r="D197" s="114"/>
      <c r="E197" s="103"/>
      <c r="F197" s="103"/>
      <c r="G197" s="103"/>
      <c r="H197" s="107"/>
      <c r="I197" s="107"/>
      <c r="J197" s="107"/>
      <c r="K197" s="107"/>
      <c r="L197" s="107"/>
      <c r="M197" s="107"/>
      <c r="N197" s="107"/>
      <c r="O197" s="107"/>
      <c r="P197" s="107"/>
    </row>
    <row r="198" customFormat="false" ht="15.75" hidden="false" customHeight="true" outlineLevel="0" collapsed="false">
      <c r="A198" s="95" t="s">
        <v>98</v>
      </c>
      <c r="B198" s="92" t="s">
        <v>99</v>
      </c>
      <c r="C198" s="93" t="s">
        <v>12</v>
      </c>
      <c r="D198" s="117" t="n">
        <v>760</v>
      </c>
      <c r="E198" s="95" t="s">
        <v>14</v>
      </c>
      <c r="F198" s="95" t="s">
        <v>14</v>
      </c>
      <c r="G198" s="95" t="s">
        <v>14</v>
      </c>
      <c r="H198" s="96" t="n">
        <f aca="false">H199+H200+H201+H202+H203+H204</f>
        <v>11645881.76021</v>
      </c>
      <c r="I198" s="96" t="n">
        <f aca="false">I199+I200+I201+I202+I203+I204</f>
        <v>12078847.56901</v>
      </c>
      <c r="J198" s="96" t="n">
        <f aca="false">J199+J200+J201+J202+J203+J204</f>
        <v>11213487.773</v>
      </c>
      <c r="K198" s="96" t="n">
        <f aca="false">K199+K200+K201+K202+K203+K204</f>
        <v>11203449.89391</v>
      </c>
      <c r="L198" s="96" t="n">
        <f aca="false">L199+L200+L201+L202+L203+L204</f>
        <v>11203449.89391</v>
      </c>
      <c r="M198" s="96" t="n">
        <f aca="false">M199+M200+M201+M202+M203+M204</f>
        <v>11203449.89391</v>
      </c>
      <c r="N198" s="96" t="n">
        <f aca="false">N199+N200+N201+N202+N203+N204</f>
        <v>11203449.89391</v>
      </c>
      <c r="O198" s="96" t="n">
        <f aca="false">O199+O200+O201+O202+O203+O204</f>
        <v>11203449.89391</v>
      </c>
      <c r="P198" s="96" t="n">
        <f aca="false">P199+P200+P201+P202+P203+P204</f>
        <v>90955466.57177</v>
      </c>
    </row>
    <row r="199" customFormat="false" ht="31.5" hidden="false" customHeight="false" outlineLevel="0" collapsed="false">
      <c r="A199" s="95"/>
      <c r="B199" s="92"/>
      <c r="C199" s="93" t="s">
        <v>15</v>
      </c>
      <c r="D199" s="117"/>
      <c r="E199" s="95" t="s">
        <v>14</v>
      </c>
      <c r="F199" s="95" t="s">
        <v>14</v>
      </c>
      <c r="G199" s="95" t="s">
        <v>14</v>
      </c>
      <c r="H199" s="96" t="n">
        <f aca="false">H206+H234+H283+H360+H451</f>
        <v>4289363.2</v>
      </c>
      <c r="I199" s="96" t="n">
        <f aca="false">I206+I234+I283+I360+I451</f>
        <v>4786555.6</v>
      </c>
      <c r="J199" s="96" t="n">
        <f aca="false">J206+J234+J283+J360+J451</f>
        <v>4807201.40899</v>
      </c>
      <c r="K199" s="96" t="n">
        <f aca="false">K206+K234+K283+K360+K451</f>
        <v>4807201.40899</v>
      </c>
      <c r="L199" s="96" t="n">
        <f aca="false">L206+L234+L283+L360+L451</f>
        <v>4807201.40899</v>
      </c>
      <c r="M199" s="96" t="n">
        <f aca="false">M206+M234+M283+M360+M451</f>
        <v>4807201.40899</v>
      </c>
      <c r="N199" s="96" t="n">
        <f aca="false">N206+N234+N283+N360+N451</f>
        <v>4807201.40899</v>
      </c>
      <c r="O199" s="96" t="n">
        <f aca="false">O206+O234+O283+O360+O451</f>
        <v>4807201.40899</v>
      </c>
      <c r="P199" s="96" t="n">
        <f aca="false">P206+P234+P283+P360+P451</f>
        <v>37919127.25394</v>
      </c>
    </row>
    <row r="200" customFormat="false" ht="15.75" hidden="false" customHeight="false" outlineLevel="0" collapsed="false">
      <c r="A200" s="95"/>
      <c r="B200" s="92"/>
      <c r="C200" s="93" t="s">
        <v>16</v>
      </c>
      <c r="D200" s="117"/>
      <c r="E200" s="95" t="s">
        <v>14</v>
      </c>
      <c r="F200" s="95" t="s">
        <v>14</v>
      </c>
      <c r="G200" s="95" t="s">
        <v>14</v>
      </c>
      <c r="H200" s="96" t="n">
        <f aca="false">H207+H235+H284+H361+H452</f>
        <v>7356518.56021</v>
      </c>
      <c r="I200" s="96" t="n">
        <f aca="false">I207+I235+I284+I361+I452</f>
        <v>7292291.96901</v>
      </c>
      <c r="J200" s="96" t="n">
        <f aca="false">J207+J235+J284+J361+J452</f>
        <v>6406286.36401</v>
      </c>
      <c r="K200" s="96" t="n">
        <f aca="false">K207+K235+K284+K361+K452</f>
        <v>6396248.48492</v>
      </c>
      <c r="L200" s="96" t="n">
        <f aca="false">L207+L235+L284+L361+L452</f>
        <v>6396248.48492</v>
      </c>
      <c r="M200" s="96" t="n">
        <f aca="false">M207+M235+M284+M361+M452</f>
        <v>6396248.48492</v>
      </c>
      <c r="N200" s="96" t="n">
        <f aca="false">N207+N235+N284+N361+N452</f>
        <v>6396248.48492</v>
      </c>
      <c r="O200" s="96" t="n">
        <f aca="false">O207+O235+O284+O361+O452</f>
        <v>6396248.48492</v>
      </c>
      <c r="P200" s="96" t="n">
        <f aca="false">P207+P235+P284+P361+P452</f>
        <v>53036339.31783</v>
      </c>
    </row>
    <row r="201" customFormat="false" ht="78.75" hidden="false" customHeight="false" outlineLevel="0" collapsed="false">
      <c r="A201" s="95"/>
      <c r="B201" s="92"/>
      <c r="C201" s="93" t="s">
        <v>17</v>
      </c>
      <c r="D201" s="117"/>
      <c r="E201" s="95"/>
      <c r="F201" s="95"/>
      <c r="G201" s="95"/>
      <c r="H201" s="96"/>
      <c r="I201" s="96"/>
      <c r="J201" s="96"/>
      <c r="K201" s="96"/>
      <c r="L201" s="96"/>
      <c r="M201" s="96"/>
      <c r="N201" s="96"/>
      <c r="O201" s="96"/>
      <c r="P201" s="96"/>
    </row>
    <row r="202" customFormat="false" ht="31.5" hidden="false" customHeight="false" outlineLevel="0" collapsed="false">
      <c r="A202" s="95"/>
      <c r="B202" s="92"/>
      <c r="C202" s="93" t="s">
        <v>18</v>
      </c>
      <c r="D202" s="117"/>
      <c r="E202" s="95"/>
      <c r="F202" s="95"/>
      <c r="G202" s="95"/>
      <c r="H202" s="96"/>
      <c r="I202" s="96"/>
      <c r="J202" s="96"/>
      <c r="K202" s="96"/>
      <c r="L202" s="96"/>
      <c r="M202" s="96"/>
      <c r="N202" s="96"/>
      <c r="O202" s="96"/>
      <c r="P202" s="96"/>
    </row>
    <row r="203" customFormat="false" ht="31.5" hidden="false" customHeight="false" outlineLevel="0" collapsed="false">
      <c r="A203" s="95"/>
      <c r="B203" s="92"/>
      <c r="C203" s="93" t="s">
        <v>19</v>
      </c>
      <c r="D203" s="117"/>
      <c r="E203" s="95"/>
      <c r="F203" s="95"/>
      <c r="G203" s="95"/>
      <c r="H203" s="96"/>
      <c r="I203" s="96"/>
      <c r="J203" s="96"/>
      <c r="K203" s="96"/>
      <c r="L203" s="96"/>
      <c r="M203" s="96"/>
      <c r="N203" s="96"/>
      <c r="O203" s="96"/>
      <c r="P203" s="96"/>
    </row>
    <row r="204" customFormat="false" ht="15.75" hidden="false" customHeight="false" outlineLevel="0" collapsed="false">
      <c r="A204" s="95"/>
      <c r="B204" s="92"/>
      <c r="C204" s="93" t="s">
        <v>20</v>
      </c>
      <c r="D204" s="117"/>
      <c r="E204" s="95"/>
      <c r="F204" s="95"/>
      <c r="G204" s="95"/>
      <c r="H204" s="96"/>
      <c r="I204" s="96"/>
      <c r="J204" s="96"/>
      <c r="K204" s="96"/>
      <c r="L204" s="96"/>
      <c r="M204" s="96"/>
      <c r="N204" s="96"/>
      <c r="O204" s="96"/>
      <c r="P204" s="96"/>
    </row>
    <row r="205" customFormat="false" ht="15.75" hidden="false" customHeight="true" outlineLevel="0" collapsed="false">
      <c r="A205" s="103" t="s">
        <v>100</v>
      </c>
      <c r="B205" s="100" t="s">
        <v>101</v>
      </c>
      <c r="C205" s="101" t="s">
        <v>12</v>
      </c>
      <c r="D205" s="102" t="n">
        <v>760</v>
      </c>
      <c r="E205" s="103" t="s">
        <v>14</v>
      </c>
      <c r="F205" s="103" t="s">
        <v>102</v>
      </c>
      <c r="G205" s="103" t="s">
        <v>14</v>
      </c>
      <c r="H205" s="107" t="n">
        <f aca="false">H206+H207+H208+H209+H210+H211</f>
        <v>4435495.0912</v>
      </c>
      <c r="I205" s="107" t="n">
        <f aca="false">I206+I207+I208+I209+I210+I211</f>
        <v>4810082.72</v>
      </c>
      <c r="J205" s="107" t="n">
        <f aca="false">J206+J207+J208+J209+J210+J211</f>
        <v>4915805.41</v>
      </c>
      <c r="K205" s="107" t="n">
        <f aca="false">K206+K207+K208+K209+K210+K211</f>
        <v>4915805.41</v>
      </c>
      <c r="L205" s="107" t="n">
        <f aca="false">L206+L207+L208+L209+L210+L211</f>
        <v>4915805.41</v>
      </c>
      <c r="M205" s="107" t="n">
        <f aca="false">M206+M207+M208+M209+M210+M211</f>
        <v>4915805.41</v>
      </c>
      <c r="N205" s="107" t="n">
        <f aca="false">N206+N207+N208+N209+N210+N211</f>
        <v>4915805.41</v>
      </c>
      <c r="O205" s="107" t="n">
        <f aca="false">O206+O207+O208+O209+O210+O211</f>
        <v>4915805.41</v>
      </c>
      <c r="P205" s="107" t="n">
        <f aca="false">P206+P207+P208+P209+P210+P211</f>
        <v>38740410.2712</v>
      </c>
    </row>
    <row r="206" customFormat="false" ht="33" hidden="false" customHeight="true" outlineLevel="0" collapsed="false">
      <c r="A206" s="103"/>
      <c r="B206" s="100"/>
      <c r="C206" s="101" t="s">
        <v>15</v>
      </c>
      <c r="D206" s="102"/>
      <c r="E206" s="103" t="s">
        <v>14</v>
      </c>
      <c r="F206" s="103" t="s">
        <v>102</v>
      </c>
      <c r="G206" s="103" t="s">
        <v>14</v>
      </c>
      <c r="H206" s="107" t="n">
        <f aca="false">H213+H220+H227</f>
        <v>3381247.8</v>
      </c>
      <c r="I206" s="107" t="n">
        <f aca="false">I213+I220+I227</f>
        <v>3868074.9</v>
      </c>
      <c r="J206" s="107" t="n">
        <f aca="false">J213+J220+J227</f>
        <v>3868074.9</v>
      </c>
      <c r="K206" s="107" t="n">
        <f aca="false">K213+K220+K227</f>
        <v>3868074.9</v>
      </c>
      <c r="L206" s="107" t="n">
        <f aca="false">L213+L220+L227</f>
        <v>3868074.9</v>
      </c>
      <c r="M206" s="107" t="n">
        <f aca="false">M213+M220+M227</f>
        <v>3868074.9</v>
      </c>
      <c r="N206" s="107" t="n">
        <f aca="false">N213+N220+N227</f>
        <v>3868074.9</v>
      </c>
      <c r="O206" s="107" t="n">
        <f aca="false">O213+O220+O227</f>
        <v>3868074.9</v>
      </c>
      <c r="P206" s="107" t="n">
        <f aca="false">P213+P220+P227</f>
        <v>30457772.1</v>
      </c>
    </row>
    <row r="207" customFormat="false" ht="15.75" hidden="false" customHeight="false" outlineLevel="0" collapsed="false">
      <c r="A207" s="103"/>
      <c r="B207" s="100"/>
      <c r="C207" s="101" t="s">
        <v>16</v>
      </c>
      <c r="D207" s="102"/>
      <c r="E207" s="103" t="s">
        <v>14</v>
      </c>
      <c r="F207" s="103" t="s">
        <v>102</v>
      </c>
      <c r="G207" s="103" t="s">
        <v>14</v>
      </c>
      <c r="H207" s="107" t="n">
        <f aca="false">H214+H221+H228</f>
        <v>1054247.2912</v>
      </c>
      <c r="I207" s="107" t="n">
        <f aca="false">I214+I221+I228</f>
        <v>942007.82</v>
      </c>
      <c r="J207" s="107" t="n">
        <f aca="false">J214+J221+J228</f>
        <v>1047730.51</v>
      </c>
      <c r="K207" s="107" t="n">
        <f aca="false">K214+K221+K228</f>
        <v>1047730.51</v>
      </c>
      <c r="L207" s="107" t="n">
        <f aca="false">L214+L221+L228</f>
        <v>1047730.51</v>
      </c>
      <c r="M207" s="107" t="n">
        <f aca="false">M214+M221+M228</f>
        <v>1047730.51</v>
      </c>
      <c r="N207" s="107" t="n">
        <f aca="false">N214+N221+N228</f>
        <v>1047730.51</v>
      </c>
      <c r="O207" s="107" t="n">
        <f aca="false">O214+O221+O228</f>
        <v>1047730.51</v>
      </c>
      <c r="P207" s="107" t="n">
        <f aca="false">P214+P221+P228</f>
        <v>8282638.1712</v>
      </c>
    </row>
    <row r="208" customFormat="false" ht="63" hidden="false" customHeight="false" outlineLevel="0" collapsed="false">
      <c r="A208" s="103"/>
      <c r="B208" s="100"/>
      <c r="C208" s="101" t="s">
        <v>17</v>
      </c>
      <c r="D208" s="102"/>
      <c r="E208" s="103"/>
      <c r="F208" s="103"/>
      <c r="G208" s="103"/>
      <c r="H208" s="107"/>
      <c r="I208" s="107"/>
      <c r="J208" s="107"/>
      <c r="K208" s="107"/>
      <c r="L208" s="107"/>
      <c r="M208" s="107"/>
      <c r="N208" s="107"/>
      <c r="O208" s="107"/>
      <c r="P208" s="107"/>
    </row>
    <row r="209" customFormat="false" ht="31.5" hidden="false" customHeight="false" outlineLevel="0" collapsed="false">
      <c r="A209" s="103"/>
      <c r="B209" s="100"/>
      <c r="C209" s="101" t="s">
        <v>18</v>
      </c>
      <c r="D209" s="102"/>
      <c r="E209" s="103"/>
      <c r="F209" s="103"/>
      <c r="G209" s="103"/>
      <c r="H209" s="107"/>
      <c r="I209" s="107"/>
      <c r="J209" s="107"/>
      <c r="K209" s="107"/>
      <c r="L209" s="107"/>
      <c r="M209" s="107"/>
      <c r="N209" s="107"/>
      <c r="O209" s="107"/>
      <c r="P209" s="107"/>
    </row>
    <row r="210" customFormat="false" ht="31.5" hidden="false" customHeight="false" outlineLevel="0" collapsed="false">
      <c r="A210" s="103"/>
      <c r="B210" s="100"/>
      <c r="C210" s="101" t="s">
        <v>19</v>
      </c>
      <c r="D210" s="102"/>
      <c r="E210" s="103"/>
      <c r="F210" s="103"/>
      <c r="G210" s="103"/>
      <c r="H210" s="107"/>
      <c r="I210" s="107"/>
      <c r="J210" s="107"/>
      <c r="K210" s="107"/>
      <c r="L210" s="107"/>
      <c r="M210" s="107"/>
      <c r="N210" s="107"/>
      <c r="O210" s="107"/>
      <c r="P210" s="107"/>
    </row>
    <row r="211" customFormat="false" ht="15.75" hidden="false" customHeight="false" outlineLevel="0" collapsed="false">
      <c r="A211" s="103"/>
      <c r="B211" s="100"/>
      <c r="C211" s="101" t="s">
        <v>20</v>
      </c>
      <c r="D211" s="102"/>
      <c r="E211" s="103"/>
      <c r="F211" s="103"/>
      <c r="G211" s="103"/>
      <c r="H211" s="107"/>
      <c r="I211" s="107"/>
      <c r="J211" s="107"/>
      <c r="K211" s="107"/>
      <c r="L211" s="107"/>
      <c r="M211" s="107"/>
      <c r="N211" s="107"/>
      <c r="O211" s="107"/>
      <c r="P211" s="107"/>
    </row>
    <row r="212" customFormat="false" ht="15" hidden="false" customHeight="true" outlineLevel="0" collapsed="false">
      <c r="A212" s="103" t="s">
        <v>103</v>
      </c>
      <c r="B212" s="100" t="s">
        <v>104</v>
      </c>
      <c r="C212" s="101" t="s">
        <v>12</v>
      </c>
      <c r="D212" s="118" t="s">
        <v>105</v>
      </c>
      <c r="E212" s="103" t="n">
        <v>1004</v>
      </c>
      <c r="F212" s="103" t="s">
        <v>106</v>
      </c>
      <c r="G212" s="103" t="s">
        <v>35</v>
      </c>
      <c r="H212" s="107" t="n">
        <f aca="false">H213+H214+H215+H216+H217+H218</f>
        <v>1668.715</v>
      </c>
      <c r="I212" s="107" t="n">
        <f aca="false">I213+I214+I215+I216+I217+I218</f>
        <v>1584.16</v>
      </c>
      <c r="J212" s="107" t="n">
        <f aca="false">J213+J214+J215+J216+J217+J218</f>
        <v>1584.16</v>
      </c>
      <c r="K212" s="107" t="n">
        <f aca="false">K213+K214+K215+K216+K217+K218</f>
        <v>1584.16</v>
      </c>
      <c r="L212" s="107" t="n">
        <f aca="false">L213+L214+L215+L216+L217+L218</f>
        <v>1584.16</v>
      </c>
      <c r="M212" s="107" t="n">
        <f aca="false">M213+M214+M215+M216+M217+M218</f>
        <v>1584.16</v>
      </c>
      <c r="N212" s="107" t="n">
        <f aca="false">N213+N214+N215+N216+N217+N218</f>
        <v>1584.16</v>
      </c>
      <c r="O212" s="107" t="n">
        <f aca="false">O213+O214+O215+O216+O217+O218</f>
        <v>1584.16</v>
      </c>
      <c r="P212" s="107" t="n">
        <f aca="false">P213+P214+P215+P216+P217+P218</f>
        <v>12757.835</v>
      </c>
    </row>
    <row r="213" customFormat="false" ht="31.5" hidden="false" customHeight="false" outlineLevel="0" collapsed="false">
      <c r="A213" s="103"/>
      <c r="B213" s="100"/>
      <c r="C213" s="101" t="s">
        <v>15</v>
      </c>
      <c r="D213" s="118"/>
      <c r="E213" s="103"/>
      <c r="F213" s="103"/>
      <c r="G213" s="103"/>
      <c r="H213" s="107"/>
      <c r="I213" s="107"/>
      <c r="J213" s="107"/>
      <c r="K213" s="107"/>
      <c r="L213" s="107"/>
      <c r="M213" s="107"/>
      <c r="N213" s="107"/>
      <c r="O213" s="107"/>
      <c r="P213" s="107"/>
    </row>
    <row r="214" customFormat="false" ht="15.75" hidden="false" customHeight="false" outlineLevel="0" collapsed="false">
      <c r="A214" s="103"/>
      <c r="B214" s="100"/>
      <c r="C214" s="101" t="s">
        <v>16</v>
      </c>
      <c r="D214" s="118"/>
      <c r="E214" s="103" t="n">
        <v>1004</v>
      </c>
      <c r="F214" s="103" t="s">
        <v>106</v>
      </c>
      <c r="G214" s="103" t="s">
        <v>35</v>
      </c>
      <c r="H214" s="107" t="n">
        <f aca="false">1668715/1000</f>
        <v>1668.715</v>
      </c>
      <c r="I214" s="107" t="n">
        <f aca="false">1584160/1000</f>
        <v>1584.16</v>
      </c>
      <c r="J214" s="107" t="n">
        <f aca="false">1584160/1000</f>
        <v>1584.16</v>
      </c>
      <c r="K214" s="107" t="n">
        <v>1584.16</v>
      </c>
      <c r="L214" s="107" t="n">
        <v>1584.16</v>
      </c>
      <c r="M214" s="107" t="n">
        <v>1584.16</v>
      </c>
      <c r="N214" s="107" t="n">
        <v>1584.16</v>
      </c>
      <c r="O214" s="107" t="n">
        <v>1584.16</v>
      </c>
      <c r="P214" s="107" t="n">
        <f aca="false">H214+I214+J214+K214+L214+M214+N214+O214</f>
        <v>12757.835</v>
      </c>
    </row>
    <row r="215" customFormat="false" ht="63" hidden="false" customHeight="false" outlineLevel="0" collapsed="false">
      <c r="A215" s="103"/>
      <c r="B215" s="100"/>
      <c r="C215" s="101" t="s">
        <v>17</v>
      </c>
      <c r="D215" s="118"/>
      <c r="E215" s="103"/>
      <c r="F215" s="103"/>
      <c r="G215" s="103"/>
      <c r="H215" s="107"/>
      <c r="I215" s="107"/>
      <c r="J215" s="107"/>
      <c r="K215" s="107"/>
      <c r="L215" s="107"/>
      <c r="M215" s="107"/>
      <c r="N215" s="107"/>
      <c r="O215" s="107"/>
      <c r="P215" s="107"/>
    </row>
    <row r="216" customFormat="false" ht="31.5" hidden="false" customHeight="false" outlineLevel="0" collapsed="false">
      <c r="A216" s="103"/>
      <c r="B216" s="100"/>
      <c r="C216" s="101" t="s">
        <v>18</v>
      </c>
      <c r="D216" s="118"/>
      <c r="E216" s="103"/>
      <c r="F216" s="103"/>
      <c r="G216" s="103"/>
      <c r="H216" s="107"/>
      <c r="I216" s="107"/>
      <c r="J216" s="107"/>
      <c r="K216" s="107"/>
      <c r="L216" s="107"/>
      <c r="M216" s="107"/>
      <c r="N216" s="107"/>
      <c r="O216" s="107"/>
      <c r="P216" s="107"/>
    </row>
    <row r="217" customFormat="false" ht="31.5" hidden="false" customHeight="false" outlineLevel="0" collapsed="false">
      <c r="A217" s="103"/>
      <c r="B217" s="100"/>
      <c r="C217" s="101" t="s">
        <v>19</v>
      </c>
      <c r="D217" s="118"/>
      <c r="E217" s="103"/>
      <c r="F217" s="103"/>
      <c r="G217" s="103"/>
      <c r="H217" s="107"/>
      <c r="I217" s="107"/>
      <c r="J217" s="107"/>
      <c r="K217" s="107"/>
      <c r="L217" s="107"/>
      <c r="M217" s="107"/>
      <c r="N217" s="107"/>
      <c r="O217" s="107"/>
      <c r="P217" s="107"/>
    </row>
    <row r="218" customFormat="false" ht="15.75" hidden="false" customHeight="false" outlineLevel="0" collapsed="false">
      <c r="A218" s="103"/>
      <c r="B218" s="100"/>
      <c r="C218" s="101" t="s">
        <v>20</v>
      </c>
      <c r="D218" s="118"/>
      <c r="E218" s="103"/>
      <c r="F218" s="103"/>
      <c r="G218" s="103"/>
      <c r="H218" s="107"/>
      <c r="I218" s="107"/>
      <c r="J218" s="107"/>
      <c r="K218" s="107"/>
      <c r="L218" s="107"/>
      <c r="M218" s="107"/>
      <c r="N218" s="107"/>
      <c r="O218" s="107"/>
      <c r="P218" s="107"/>
    </row>
    <row r="219" customFormat="false" ht="15" hidden="false" customHeight="true" outlineLevel="0" collapsed="false">
      <c r="A219" s="103" t="s">
        <v>107</v>
      </c>
      <c r="B219" s="100" t="s">
        <v>108</v>
      </c>
      <c r="C219" s="101" t="s">
        <v>12</v>
      </c>
      <c r="D219" s="102" t="n">
        <v>760</v>
      </c>
      <c r="E219" s="103" t="s">
        <v>109</v>
      </c>
      <c r="F219" s="103" t="s">
        <v>110</v>
      </c>
      <c r="G219" s="103" t="s">
        <v>35</v>
      </c>
      <c r="H219" s="107" t="n">
        <f aca="false">H220+H221+H222+H223+H224+H225</f>
        <v>144689.872</v>
      </c>
      <c r="I219" s="107" t="n">
        <f aca="false">I220+I221+I222+I223+I224+I225</f>
        <v>139179.57</v>
      </c>
      <c r="J219" s="107" t="n">
        <f aca="false">J220+J221+J222+J223+J224+J225</f>
        <v>144746.75</v>
      </c>
      <c r="K219" s="107" t="n">
        <f aca="false">K220+K221+K222+K223+K224+K225</f>
        <v>144746.75</v>
      </c>
      <c r="L219" s="107" t="n">
        <f aca="false">L220+L221+L222+L223+L224+L225</f>
        <v>144746.75</v>
      </c>
      <c r="M219" s="107" t="n">
        <f aca="false">M220+M221+M222+M223+M224+M225</f>
        <v>144746.75</v>
      </c>
      <c r="N219" s="107" t="n">
        <f aca="false">N220+N221+N222+N223+N224+N225</f>
        <v>144746.75</v>
      </c>
      <c r="O219" s="107" t="n">
        <f aca="false">O220+O221+O222+O223+O224+O225</f>
        <v>144746.75</v>
      </c>
      <c r="P219" s="107" t="n">
        <f aca="false">P220+P221+P222+P223+P224+P225</f>
        <v>1152349.942</v>
      </c>
    </row>
    <row r="220" customFormat="false" ht="31.5" hidden="false" customHeight="true" outlineLevel="0" collapsed="false">
      <c r="A220" s="103"/>
      <c r="B220" s="100"/>
      <c r="C220" s="101" t="s">
        <v>15</v>
      </c>
      <c r="D220" s="102"/>
      <c r="E220" s="103"/>
      <c r="F220" s="103"/>
      <c r="G220" s="103"/>
      <c r="H220" s="107"/>
      <c r="I220" s="107"/>
      <c r="J220" s="107"/>
      <c r="K220" s="107"/>
      <c r="L220" s="107"/>
      <c r="M220" s="107"/>
      <c r="N220" s="107"/>
      <c r="O220" s="107"/>
      <c r="P220" s="107"/>
    </row>
    <row r="221" customFormat="false" ht="15.75" hidden="false" customHeight="false" outlineLevel="0" collapsed="false">
      <c r="A221" s="103"/>
      <c r="B221" s="100"/>
      <c r="C221" s="101" t="s">
        <v>16</v>
      </c>
      <c r="D221" s="102"/>
      <c r="E221" s="103" t="s">
        <v>109</v>
      </c>
      <c r="F221" s="103" t="s">
        <v>110</v>
      </c>
      <c r="G221" s="103" t="s">
        <v>35</v>
      </c>
      <c r="H221" s="107" t="n">
        <f aca="false">144689872/1000</f>
        <v>144689.872</v>
      </c>
      <c r="I221" s="107" t="n">
        <f aca="false">139179570/1000</f>
        <v>139179.57</v>
      </c>
      <c r="J221" s="107" t="n">
        <f aca="false">144746750/1000</f>
        <v>144746.75</v>
      </c>
      <c r="K221" s="107" t="n">
        <v>144746.75</v>
      </c>
      <c r="L221" s="107" t="n">
        <v>144746.75</v>
      </c>
      <c r="M221" s="107" t="n">
        <v>144746.75</v>
      </c>
      <c r="N221" s="107" t="n">
        <v>144746.75</v>
      </c>
      <c r="O221" s="107" t="n">
        <v>144746.75</v>
      </c>
      <c r="P221" s="107" t="n">
        <f aca="false">H221+I221+J221+K221+L221+M221+N221+O221</f>
        <v>1152349.942</v>
      </c>
    </row>
    <row r="222" customFormat="false" ht="63" hidden="false" customHeight="false" outlineLevel="0" collapsed="false">
      <c r="A222" s="103"/>
      <c r="B222" s="100"/>
      <c r="C222" s="101" t="s">
        <v>17</v>
      </c>
      <c r="D222" s="102"/>
      <c r="E222" s="103"/>
      <c r="F222" s="103"/>
      <c r="G222" s="103"/>
      <c r="H222" s="107"/>
      <c r="I222" s="107"/>
      <c r="J222" s="107"/>
      <c r="K222" s="107"/>
      <c r="L222" s="107"/>
      <c r="M222" s="107"/>
      <c r="N222" s="107"/>
      <c r="O222" s="107"/>
      <c r="P222" s="107"/>
    </row>
    <row r="223" customFormat="false" ht="31.5" hidden="false" customHeight="false" outlineLevel="0" collapsed="false">
      <c r="A223" s="103"/>
      <c r="B223" s="100"/>
      <c r="C223" s="101" t="s">
        <v>18</v>
      </c>
      <c r="D223" s="102"/>
      <c r="E223" s="103"/>
      <c r="F223" s="103"/>
      <c r="G223" s="103"/>
      <c r="H223" s="107"/>
      <c r="I223" s="107"/>
      <c r="J223" s="107"/>
      <c r="K223" s="107"/>
      <c r="L223" s="107"/>
      <c r="M223" s="107"/>
      <c r="N223" s="107"/>
      <c r="O223" s="107"/>
      <c r="P223" s="107"/>
    </row>
    <row r="224" customFormat="false" ht="31.5" hidden="false" customHeight="false" outlineLevel="0" collapsed="false">
      <c r="A224" s="103"/>
      <c r="B224" s="100"/>
      <c r="C224" s="101" t="s">
        <v>19</v>
      </c>
      <c r="D224" s="102"/>
      <c r="E224" s="103"/>
      <c r="F224" s="103"/>
      <c r="G224" s="103"/>
      <c r="H224" s="107"/>
      <c r="I224" s="107"/>
      <c r="J224" s="107"/>
      <c r="K224" s="107"/>
      <c r="L224" s="107"/>
      <c r="M224" s="107"/>
      <c r="N224" s="107"/>
      <c r="O224" s="107"/>
      <c r="P224" s="107"/>
    </row>
    <row r="225" customFormat="false" ht="15.75" hidden="false" customHeight="false" outlineLevel="0" collapsed="false">
      <c r="A225" s="103"/>
      <c r="B225" s="100"/>
      <c r="C225" s="101" t="s">
        <v>20</v>
      </c>
      <c r="D225" s="102"/>
      <c r="E225" s="103"/>
      <c r="F225" s="103"/>
      <c r="G225" s="103"/>
      <c r="H225" s="107"/>
      <c r="I225" s="107"/>
      <c r="J225" s="107"/>
      <c r="K225" s="107"/>
      <c r="L225" s="107"/>
      <c r="M225" s="107"/>
      <c r="N225" s="107"/>
      <c r="O225" s="107"/>
      <c r="P225" s="107"/>
    </row>
    <row r="226" customFormat="false" ht="15.75" hidden="false" customHeight="true" outlineLevel="0" collapsed="false">
      <c r="A226" s="103" t="s">
        <v>111</v>
      </c>
      <c r="B226" s="100" t="s">
        <v>112</v>
      </c>
      <c r="C226" s="101" t="s">
        <v>12</v>
      </c>
      <c r="D226" s="102" t="n">
        <v>760</v>
      </c>
      <c r="E226" s="103" t="n">
        <v>1001</v>
      </c>
      <c r="F226" s="103" t="s">
        <v>113</v>
      </c>
      <c r="G226" s="103" t="s">
        <v>35</v>
      </c>
      <c r="H226" s="107" t="n">
        <f aca="false">H227+H228+H229+H230+H231+H232</f>
        <v>4289136.5042</v>
      </c>
      <c r="I226" s="107" t="n">
        <f aca="false">I227+I228+I229+I230+I231+I232</f>
        <v>4669318.99</v>
      </c>
      <c r="J226" s="107" t="n">
        <f aca="false">J227+J228+J229+J230+J231+J232</f>
        <v>4769474.5</v>
      </c>
      <c r="K226" s="107" t="n">
        <f aca="false">K227+K228+K229+K230+K231+K232</f>
        <v>4769474.5</v>
      </c>
      <c r="L226" s="107" t="n">
        <f aca="false">L227+L228+L229+L230+L231+L232</f>
        <v>4769474.5</v>
      </c>
      <c r="M226" s="107" t="n">
        <f aca="false">M227+M228+M229+M230+M231+M232</f>
        <v>4769474.5</v>
      </c>
      <c r="N226" s="107" t="n">
        <f aca="false">N227+N228+N229+N230+N231+N232</f>
        <v>4769474.5</v>
      </c>
      <c r="O226" s="107" t="n">
        <f aca="false">O227+O228+O229+O230+O231+O232</f>
        <v>4769474.5</v>
      </c>
      <c r="P226" s="107" t="n">
        <f aca="false">P227+P228+P229+P230+P231+P232</f>
        <v>37575302.4942</v>
      </c>
    </row>
    <row r="227" customFormat="false" ht="31.5" hidden="false" customHeight="false" outlineLevel="0" collapsed="false">
      <c r="A227" s="103"/>
      <c r="B227" s="100"/>
      <c r="C227" s="101" t="s">
        <v>15</v>
      </c>
      <c r="D227" s="102"/>
      <c r="E227" s="103" t="n">
        <v>1001</v>
      </c>
      <c r="F227" s="103" t="s">
        <v>113</v>
      </c>
      <c r="G227" s="103" t="s">
        <v>37</v>
      </c>
      <c r="H227" s="107" t="n">
        <v>3381247.8</v>
      </c>
      <c r="I227" s="107" t="n">
        <v>3868074.9</v>
      </c>
      <c r="J227" s="107" t="n">
        <v>3868074.9</v>
      </c>
      <c r="K227" s="107" t="n">
        <v>3868074.9</v>
      </c>
      <c r="L227" s="107" t="n">
        <v>3868074.9</v>
      </c>
      <c r="M227" s="107" t="n">
        <v>3868074.9</v>
      </c>
      <c r="N227" s="107" t="n">
        <v>3868074.9</v>
      </c>
      <c r="O227" s="107" t="n">
        <v>3868074.9</v>
      </c>
      <c r="P227" s="107" t="n">
        <f aca="false">H227+I227+J227+K227+L227+M227+N227+O227</f>
        <v>30457772.1</v>
      </c>
    </row>
    <row r="228" customFormat="false" ht="15.75" hidden="false" customHeight="false" outlineLevel="0" collapsed="false">
      <c r="A228" s="103"/>
      <c r="B228" s="100"/>
      <c r="C228" s="101" t="s">
        <v>16</v>
      </c>
      <c r="D228" s="102"/>
      <c r="E228" s="103" t="n">
        <v>1001</v>
      </c>
      <c r="F228" s="103" t="s">
        <v>113</v>
      </c>
      <c r="G228" s="103" t="s">
        <v>35</v>
      </c>
      <c r="H228" s="107" t="n">
        <f aca="false">907888704.2/1000</f>
        <v>907888.7042</v>
      </c>
      <c r="I228" s="107" t="n">
        <f aca="false">801244090/1000</f>
        <v>801244.09</v>
      </c>
      <c r="J228" s="107" t="n">
        <f aca="false">901399600/1000</f>
        <v>901399.6</v>
      </c>
      <c r="K228" s="107" t="n">
        <v>901399.6</v>
      </c>
      <c r="L228" s="107" t="n">
        <v>901399.6</v>
      </c>
      <c r="M228" s="107" t="n">
        <v>901399.6</v>
      </c>
      <c r="N228" s="107" t="n">
        <v>901399.6</v>
      </c>
      <c r="O228" s="107" t="n">
        <v>901399.6</v>
      </c>
      <c r="P228" s="107" t="n">
        <f aca="false">H228+I228+J228+K228+L228+M228+N228+O228</f>
        <v>7117530.3942</v>
      </c>
    </row>
    <row r="229" customFormat="false" ht="63" hidden="false" customHeight="false" outlineLevel="0" collapsed="false">
      <c r="A229" s="103"/>
      <c r="B229" s="100"/>
      <c r="C229" s="101" t="s">
        <v>17</v>
      </c>
      <c r="D229" s="102"/>
      <c r="E229" s="103"/>
      <c r="F229" s="103"/>
      <c r="G229" s="103"/>
      <c r="H229" s="107"/>
      <c r="I229" s="107"/>
      <c r="J229" s="107"/>
      <c r="K229" s="107"/>
      <c r="L229" s="107"/>
      <c r="M229" s="107"/>
      <c r="N229" s="107"/>
      <c r="O229" s="107"/>
      <c r="P229" s="107"/>
    </row>
    <row r="230" customFormat="false" ht="31.5" hidden="false" customHeight="false" outlineLevel="0" collapsed="false">
      <c r="A230" s="103"/>
      <c r="B230" s="100"/>
      <c r="C230" s="101" t="s">
        <v>18</v>
      </c>
      <c r="D230" s="102"/>
      <c r="E230" s="103"/>
      <c r="F230" s="103"/>
      <c r="G230" s="103"/>
      <c r="H230" s="107"/>
      <c r="I230" s="107"/>
      <c r="J230" s="107"/>
      <c r="K230" s="107"/>
      <c r="L230" s="107"/>
      <c r="M230" s="107"/>
      <c r="N230" s="107"/>
      <c r="O230" s="107"/>
      <c r="P230" s="107"/>
    </row>
    <row r="231" customFormat="false" ht="31.5" hidden="false" customHeight="false" outlineLevel="0" collapsed="false">
      <c r="A231" s="103"/>
      <c r="B231" s="100"/>
      <c r="C231" s="101" t="s">
        <v>19</v>
      </c>
      <c r="D231" s="102"/>
      <c r="E231" s="103"/>
      <c r="F231" s="103"/>
      <c r="G231" s="103"/>
      <c r="H231" s="107"/>
      <c r="I231" s="107"/>
      <c r="J231" s="107"/>
      <c r="K231" s="107"/>
      <c r="L231" s="107"/>
      <c r="M231" s="107"/>
      <c r="N231" s="107"/>
      <c r="O231" s="107"/>
      <c r="P231" s="107"/>
    </row>
    <row r="232" customFormat="false" ht="15.75" hidden="false" customHeight="false" outlineLevel="0" collapsed="false">
      <c r="A232" s="103"/>
      <c r="B232" s="100"/>
      <c r="C232" s="101" t="s">
        <v>20</v>
      </c>
      <c r="D232" s="102"/>
      <c r="E232" s="103"/>
      <c r="F232" s="103"/>
      <c r="G232" s="103"/>
      <c r="H232" s="107"/>
      <c r="I232" s="107"/>
      <c r="J232" s="107"/>
      <c r="K232" s="107"/>
      <c r="L232" s="107"/>
      <c r="M232" s="107"/>
      <c r="N232" s="107"/>
      <c r="O232" s="107"/>
      <c r="P232" s="107"/>
    </row>
    <row r="233" customFormat="false" ht="15.75" hidden="false" customHeight="true" outlineLevel="0" collapsed="false">
      <c r="A233" s="103" t="s">
        <v>114</v>
      </c>
      <c r="B233" s="100" t="s">
        <v>115</v>
      </c>
      <c r="C233" s="101" t="s">
        <v>12</v>
      </c>
      <c r="D233" s="119" t="s">
        <v>105</v>
      </c>
      <c r="E233" s="103" t="s">
        <v>14</v>
      </c>
      <c r="F233" s="103" t="s">
        <v>116</v>
      </c>
      <c r="G233" s="103" t="s">
        <v>14</v>
      </c>
      <c r="H233" s="107" t="n">
        <f aca="false">H234+H235+H236+H237+H238+H239</f>
        <v>1425808.695</v>
      </c>
      <c r="I233" s="107" t="n">
        <f aca="false">I234+I235+I236+I237+I238+I239</f>
        <v>1432948.582</v>
      </c>
      <c r="J233" s="107" t="n">
        <f aca="false">J234+J235+J236+J237+J238+J239</f>
        <v>1486056.44</v>
      </c>
      <c r="K233" s="107" t="n">
        <f aca="false">K234+K235+K236+K237+K238+K239</f>
        <v>1476018.57091</v>
      </c>
      <c r="L233" s="107" t="n">
        <f aca="false">L234+L235+L236+L237+L238+L239</f>
        <v>1476018.57091</v>
      </c>
      <c r="M233" s="107" t="n">
        <f aca="false">M234+M235+M236+M237+M238+M239</f>
        <v>1476018.57091</v>
      </c>
      <c r="N233" s="107" t="n">
        <f aca="false">N234+N235+N236+N237+N238+N239</f>
        <v>1476018.57091</v>
      </c>
      <c r="O233" s="107" t="n">
        <f aca="false">O234+O235+O236+O237+O238+O239</f>
        <v>1476018.57091</v>
      </c>
      <c r="P233" s="107" t="n">
        <f aca="false">P234+P235+P236+P237+P238+P239</f>
        <v>11724906.57155</v>
      </c>
    </row>
    <row r="234" customFormat="false" ht="31.5" hidden="false" customHeight="false" outlineLevel="0" collapsed="false">
      <c r="A234" s="103"/>
      <c r="B234" s="100"/>
      <c r="C234" s="101" t="s">
        <v>15</v>
      </c>
      <c r="D234" s="119"/>
      <c r="E234" s="103" t="s">
        <v>14</v>
      </c>
      <c r="F234" s="103"/>
      <c r="G234" s="103" t="s">
        <v>14</v>
      </c>
      <c r="H234" s="107"/>
      <c r="I234" s="107"/>
      <c r="J234" s="107"/>
      <c r="K234" s="107"/>
      <c r="L234" s="107"/>
      <c r="M234" s="107"/>
      <c r="N234" s="107"/>
      <c r="O234" s="107"/>
      <c r="P234" s="107"/>
    </row>
    <row r="235" customFormat="false" ht="15.75" hidden="false" customHeight="false" outlineLevel="0" collapsed="false">
      <c r="A235" s="103"/>
      <c r="B235" s="100"/>
      <c r="C235" s="101" t="s">
        <v>16</v>
      </c>
      <c r="D235" s="119"/>
      <c r="E235" s="103" t="s">
        <v>14</v>
      </c>
      <c r="F235" s="103" t="s">
        <v>116</v>
      </c>
      <c r="G235" s="103" t="s">
        <v>14</v>
      </c>
      <c r="H235" s="107" t="n">
        <f aca="false">H242+H249+H256+H263+H270+H277</f>
        <v>1425808.695</v>
      </c>
      <c r="I235" s="107" t="n">
        <f aca="false">I242+I249+I256+I263+I270+I277</f>
        <v>1432948.582</v>
      </c>
      <c r="J235" s="107" t="n">
        <f aca="false">J242+J249+J256+J263+J270+J277</f>
        <v>1486056.44</v>
      </c>
      <c r="K235" s="107" t="n">
        <f aca="false">K242+K249+K256+K263+K270+K277</f>
        <v>1476018.57091</v>
      </c>
      <c r="L235" s="107" t="n">
        <f aca="false">L242+L249+L256+L263+L270+L277</f>
        <v>1476018.57091</v>
      </c>
      <c r="M235" s="107" t="n">
        <f aca="false">M242+M249+M256+M263+M270+M277</f>
        <v>1476018.57091</v>
      </c>
      <c r="N235" s="107" t="n">
        <f aca="false">N242+N249+N256+N263+N270+N277</f>
        <v>1476018.57091</v>
      </c>
      <c r="O235" s="107" t="n">
        <f aca="false">O242+O249+O256+O263+O270+O277</f>
        <v>1476018.57091</v>
      </c>
      <c r="P235" s="107" t="n">
        <f aca="false">P242+P249+P256+P263+P270+P277</f>
        <v>11724906.57155</v>
      </c>
    </row>
    <row r="236" customFormat="false" ht="63" hidden="false" customHeight="false" outlineLevel="0" collapsed="false">
      <c r="A236" s="103"/>
      <c r="B236" s="100"/>
      <c r="C236" s="101" t="s">
        <v>17</v>
      </c>
      <c r="D236" s="119"/>
      <c r="E236" s="103"/>
      <c r="F236" s="103"/>
      <c r="G236" s="103"/>
      <c r="H236" s="107"/>
      <c r="I236" s="107"/>
      <c r="J236" s="107"/>
      <c r="K236" s="107"/>
      <c r="L236" s="107"/>
      <c r="M236" s="107"/>
      <c r="N236" s="107"/>
      <c r="O236" s="107"/>
      <c r="P236" s="107"/>
    </row>
    <row r="237" customFormat="false" ht="31.5" hidden="false" customHeight="false" outlineLevel="0" collapsed="false">
      <c r="A237" s="103"/>
      <c r="B237" s="100"/>
      <c r="C237" s="101" t="s">
        <v>18</v>
      </c>
      <c r="D237" s="119"/>
      <c r="E237" s="103"/>
      <c r="F237" s="103"/>
      <c r="G237" s="103"/>
      <c r="H237" s="107"/>
      <c r="I237" s="107"/>
      <c r="J237" s="107"/>
      <c r="K237" s="107"/>
      <c r="L237" s="107"/>
      <c r="M237" s="107"/>
      <c r="N237" s="107"/>
      <c r="O237" s="107"/>
      <c r="P237" s="107"/>
    </row>
    <row r="238" customFormat="false" ht="31.5" hidden="false" customHeight="false" outlineLevel="0" collapsed="false">
      <c r="A238" s="103"/>
      <c r="B238" s="100"/>
      <c r="C238" s="101" t="s">
        <v>19</v>
      </c>
      <c r="D238" s="119"/>
      <c r="E238" s="103"/>
      <c r="F238" s="103"/>
      <c r="G238" s="103"/>
      <c r="H238" s="107"/>
      <c r="I238" s="107"/>
      <c r="J238" s="107"/>
      <c r="K238" s="107"/>
      <c r="L238" s="107"/>
      <c r="M238" s="107"/>
      <c r="N238" s="107"/>
      <c r="O238" s="107"/>
      <c r="P238" s="107"/>
    </row>
    <row r="239" customFormat="false" ht="15.75" hidden="false" customHeight="false" outlineLevel="0" collapsed="false">
      <c r="A239" s="103"/>
      <c r="B239" s="100"/>
      <c r="C239" s="101" t="s">
        <v>20</v>
      </c>
      <c r="D239" s="119"/>
      <c r="E239" s="103"/>
      <c r="F239" s="103"/>
      <c r="G239" s="103"/>
      <c r="H239" s="107"/>
      <c r="I239" s="107"/>
      <c r="J239" s="107"/>
      <c r="K239" s="107"/>
      <c r="L239" s="107"/>
      <c r="M239" s="107"/>
      <c r="N239" s="107"/>
      <c r="O239" s="107"/>
      <c r="P239" s="107"/>
    </row>
    <row r="240" customFormat="false" ht="45.6" hidden="false" customHeight="true" outlineLevel="0" collapsed="false">
      <c r="A240" s="103" t="s">
        <v>117</v>
      </c>
      <c r="B240" s="100" t="s">
        <v>118</v>
      </c>
      <c r="C240" s="101" t="s">
        <v>12</v>
      </c>
      <c r="D240" s="102" t="n">
        <v>760</v>
      </c>
      <c r="E240" s="103" t="n">
        <v>1003</v>
      </c>
      <c r="F240" s="106" t="s">
        <v>119</v>
      </c>
      <c r="G240" s="103" t="s">
        <v>35</v>
      </c>
      <c r="H240" s="107" t="n">
        <f aca="false">H241+H242+H243+H244+H245+H246</f>
        <v>1162209.46</v>
      </c>
      <c r="I240" s="107" t="n">
        <f aca="false">I241+I242+I243+I244+I245+I246</f>
        <v>1209026.841</v>
      </c>
      <c r="J240" s="107" t="n">
        <f aca="false">J241+J242+J243+J244+J245+J246</f>
        <v>1257586.39</v>
      </c>
      <c r="K240" s="107" t="n">
        <f aca="false">K241+K242+K243+K244+K245+K246</f>
        <v>1257586.39</v>
      </c>
      <c r="L240" s="107" t="n">
        <f aca="false">L241+L242+L243+L244+L245+L246</f>
        <v>1257586.39</v>
      </c>
      <c r="M240" s="107" t="n">
        <f aca="false">M241+M242+M243+M244+M245+M246</f>
        <v>1257586.39</v>
      </c>
      <c r="N240" s="107" t="n">
        <f aca="false">N241+N242+N243+N244+N245+N246</f>
        <v>1257586.39</v>
      </c>
      <c r="O240" s="107" t="n">
        <f aca="false">O241+O242+O243+O244+O245+O246</f>
        <v>1257586.39</v>
      </c>
      <c r="P240" s="107" t="n">
        <f aca="false">P241+P242+P243+P244+P245+P246</f>
        <v>9916754.641</v>
      </c>
    </row>
    <row r="241" customFormat="false" ht="31.5" hidden="false" customHeight="false" outlineLevel="0" collapsed="false">
      <c r="A241" s="103"/>
      <c r="B241" s="100"/>
      <c r="C241" s="101" t="s">
        <v>15</v>
      </c>
      <c r="D241" s="102"/>
      <c r="E241" s="103"/>
      <c r="F241" s="103"/>
      <c r="G241" s="103"/>
      <c r="H241" s="107"/>
      <c r="I241" s="107"/>
      <c r="J241" s="107"/>
      <c r="K241" s="107"/>
      <c r="L241" s="107"/>
      <c r="M241" s="107"/>
      <c r="N241" s="107"/>
      <c r="O241" s="107"/>
      <c r="P241" s="107"/>
    </row>
    <row r="242" customFormat="false" ht="47.25" hidden="false" customHeight="false" outlineLevel="0" collapsed="false">
      <c r="A242" s="103"/>
      <c r="B242" s="100"/>
      <c r="C242" s="101" t="s">
        <v>16</v>
      </c>
      <c r="D242" s="102"/>
      <c r="E242" s="103" t="n">
        <v>1003</v>
      </c>
      <c r="F242" s="106" t="s">
        <v>119</v>
      </c>
      <c r="G242" s="103" t="s">
        <v>35</v>
      </c>
      <c r="H242" s="107" t="n">
        <f aca="false">1162209460/1000</f>
        <v>1162209.46</v>
      </c>
      <c r="I242" s="107" t="n">
        <f aca="false">1209026841/1000</f>
        <v>1209026.841</v>
      </c>
      <c r="J242" s="107" t="n">
        <f aca="false">1257586390/1000</f>
        <v>1257586.39</v>
      </c>
      <c r="K242" s="107" t="n">
        <v>1257586.39</v>
      </c>
      <c r="L242" s="107" t="n">
        <v>1257586.39</v>
      </c>
      <c r="M242" s="107" t="n">
        <v>1257586.39</v>
      </c>
      <c r="N242" s="107" t="n">
        <v>1257586.39</v>
      </c>
      <c r="O242" s="107" t="n">
        <v>1257586.39</v>
      </c>
      <c r="P242" s="107" t="n">
        <f aca="false">H242+I242+J242+K242+L242+M242+N242+O242</f>
        <v>9916754.641</v>
      </c>
    </row>
    <row r="243" customFormat="false" ht="63" hidden="false" customHeight="false" outlineLevel="0" collapsed="false">
      <c r="A243" s="103"/>
      <c r="B243" s="100"/>
      <c r="C243" s="101" t="s">
        <v>17</v>
      </c>
      <c r="D243" s="102"/>
      <c r="E243" s="103"/>
      <c r="F243" s="103"/>
      <c r="G243" s="103"/>
      <c r="H243" s="107"/>
      <c r="I243" s="107"/>
      <c r="J243" s="107"/>
      <c r="K243" s="107"/>
      <c r="L243" s="107"/>
      <c r="M243" s="107"/>
      <c r="N243" s="107"/>
      <c r="O243" s="107"/>
      <c r="P243" s="107"/>
    </row>
    <row r="244" customFormat="false" ht="31.5" hidden="false" customHeight="false" outlineLevel="0" collapsed="false">
      <c r="A244" s="103"/>
      <c r="B244" s="100"/>
      <c r="C244" s="101" t="s">
        <v>18</v>
      </c>
      <c r="D244" s="102"/>
      <c r="E244" s="103"/>
      <c r="F244" s="103"/>
      <c r="G244" s="103"/>
      <c r="H244" s="107"/>
      <c r="I244" s="107"/>
      <c r="J244" s="107"/>
      <c r="K244" s="107"/>
      <c r="L244" s="107"/>
      <c r="M244" s="107"/>
      <c r="N244" s="107"/>
      <c r="O244" s="107"/>
      <c r="P244" s="107"/>
    </row>
    <row r="245" customFormat="false" ht="31.5" hidden="false" customHeight="false" outlineLevel="0" collapsed="false">
      <c r="A245" s="103"/>
      <c r="B245" s="100"/>
      <c r="C245" s="101" t="s">
        <v>19</v>
      </c>
      <c r="D245" s="102"/>
      <c r="E245" s="103"/>
      <c r="F245" s="103"/>
      <c r="G245" s="103"/>
      <c r="H245" s="107"/>
      <c r="I245" s="107"/>
      <c r="J245" s="107"/>
      <c r="K245" s="107"/>
      <c r="L245" s="107"/>
      <c r="M245" s="107"/>
      <c r="N245" s="107"/>
      <c r="O245" s="107"/>
      <c r="P245" s="107"/>
    </row>
    <row r="246" customFormat="false" ht="15.75" hidden="false" customHeight="false" outlineLevel="0" collapsed="false">
      <c r="A246" s="103"/>
      <c r="B246" s="100"/>
      <c r="C246" s="101" t="s">
        <v>20</v>
      </c>
      <c r="D246" s="102"/>
      <c r="E246" s="103"/>
      <c r="F246" s="103"/>
      <c r="G246" s="103"/>
      <c r="H246" s="107"/>
      <c r="I246" s="107"/>
      <c r="J246" s="107"/>
      <c r="K246" s="107"/>
      <c r="L246" s="107"/>
      <c r="M246" s="107"/>
      <c r="N246" s="107"/>
      <c r="O246" s="107"/>
      <c r="P246" s="107"/>
    </row>
    <row r="247" customFormat="false" ht="15.75" hidden="false" customHeight="true" outlineLevel="0" collapsed="false">
      <c r="A247" s="103" t="s">
        <v>120</v>
      </c>
      <c r="B247" s="100" t="s">
        <v>121</v>
      </c>
      <c r="C247" s="101" t="s">
        <v>12</v>
      </c>
      <c r="D247" s="102" t="n">
        <v>760</v>
      </c>
      <c r="E247" s="103" t="n">
        <v>1003</v>
      </c>
      <c r="F247" s="103" t="s">
        <v>122</v>
      </c>
      <c r="G247" s="103" t="s">
        <v>35</v>
      </c>
      <c r="H247" s="107" t="n">
        <f aca="false">H248+H249+H250+H251+H252+H253</f>
        <v>116050.481</v>
      </c>
      <c r="I247" s="107" t="n">
        <f aca="false">I248+I249+I250+I251+I252+I253</f>
        <v>107627.54</v>
      </c>
      <c r="J247" s="107" t="n">
        <f aca="false">J248+J249+J250+J251+J252+J253</f>
        <v>111876.34</v>
      </c>
      <c r="K247" s="107" t="n">
        <f aca="false">K248+K249+K250+K251+K252+K253</f>
        <v>101838.47091</v>
      </c>
      <c r="L247" s="107" t="n">
        <f aca="false">L248+L249+L250+L251+L252+L253</f>
        <v>101838.47091</v>
      </c>
      <c r="M247" s="107" t="n">
        <f aca="false">M248+M249+M250+M251+M252+M253</f>
        <v>101838.47091</v>
      </c>
      <c r="N247" s="107" t="n">
        <f aca="false">N248+N249+N250+N251+N252+N253</f>
        <v>101838.47091</v>
      </c>
      <c r="O247" s="107" t="n">
        <f aca="false">O248+O249+O250+O251+O252+O253</f>
        <v>101838.47091</v>
      </c>
      <c r="P247" s="107" t="n">
        <f aca="false">P248+P249+P250+P251+P252+P253</f>
        <v>844746.71555</v>
      </c>
    </row>
    <row r="248" customFormat="false" ht="31.5" hidden="false" customHeight="false" outlineLevel="0" collapsed="false">
      <c r="A248" s="103"/>
      <c r="B248" s="100"/>
      <c r="C248" s="101" t="s">
        <v>15</v>
      </c>
      <c r="D248" s="102"/>
      <c r="E248" s="103"/>
      <c r="F248" s="103"/>
      <c r="G248" s="103"/>
      <c r="H248" s="107"/>
      <c r="I248" s="107"/>
      <c r="J248" s="107"/>
      <c r="K248" s="107"/>
      <c r="L248" s="107"/>
      <c r="M248" s="107"/>
      <c r="N248" s="107"/>
      <c r="O248" s="107"/>
      <c r="P248" s="107"/>
    </row>
    <row r="249" customFormat="false" ht="15.75" hidden="false" customHeight="false" outlineLevel="0" collapsed="false">
      <c r="A249" s="103"/>
      <c r="B249" s="100"/>
      <c r="C249" s="101" t="s">
        <v>16</v>
      </c>
      <c r="D249" s="102"/>
      <c r="E249" s="103" t="n">
        <v>1003</v>
      </c>
      <c r="F249" s="103" t="s">
        <v>122</v>
      </c>
      <c r="G249" s="103" t="s">
        <v>35</v>
      </c>
      <c r="H249" s="107" t="n">
        <f aca="false">116050481/1000</f>
        <v>116050.481</v>
      </c>
      <c r="I249" s="107" t="n">
        <f aca="false">107627540/1000</f>
        <v>107627.54</v>
      </c>
      <c r="J249" s="107" t="n">
        <f aca="false">111876340/1000</f>
        <v>111876.34</v>
      </c>
      <c r="K249" s="107" t="n">
        <v>101838.47091</v>
      </c>
      <c r="L249" s="107" t="n">
        <v>101838.47091</v>
      </c>
      <c r="M249" s="107" t="n">
        <v>101838.47091</v>
      </c>
      <c r="N249" s="107" t="n">
        <v>101838.47091</v>
      </c>
      <c r="O249" s="107" t="n">
        <v>101838.47091</v>
      </c>
      <c r="P249" s="107" t="n">
        <f aca="false">H249+I249+J249+K249+L249+M249+N249+O249</f>
        <v>844746.71555</v>
      </c>
    </row>
    <row r="250" customFormat="false" ht="63" hidden="false" customHeight="false" outlineLevel="0" collapsed="false">
      <c r="A250" s="103"/>
      <c r="B250" s="100"/>
      <c r="C250" s="101" t="s">
        <v>17</v>
      </c>
      <c r="D250" s="102"/>
      <c r="E250" s="103"/>
      <c r="F250" s="103"/>
      <c r="G250" s="103"/>
      <c r="H250" s="107"/>
      <c r="I250" s="107"/>
      <c r="J250" s="107"/>
      <c r="K250" s="107"/>
      <c r="L250" s="107"/>
      <c r="M250" s="107"/>
      <c r="N250" s="107"/>
      <c r="O250" s="107"/>
      <c r="P250" s="107"/>
    </row>
    <row r="251" customFormat="false" ht="31.5" hidden="false" customHeight="false" outlineLevel="0" collapsed="false">
      <c r="A251" s="103"/>
      <c r="B251" s="100"/>
      <c r="C251" s="101" t="s">
        <v>18</v>
      </c>
      <c r="D251" s="102"/>
      <c r="E251" s="103"/>
      <c r="F251" s="103"/>
      <c r="G251" s="103"/>
      <c r="H251" s="107"/>
      <c r="I251" s="107"/>
      <c r="J251" s="107"/>
      <c r="K251" s="107"/>
      <c r="L251" s="107"/>
      <c r="M251" s="107"/>
      <c r="N251" s="107"/>
      <c r="O251" s="107"/>
      <c r="P251" s="107"/>
    </row>
    <row r="252" customFormat="false" ht="31.5" hidden="false" customHeight="false" outlineLevel="0" collapsed="false">
      <c r="A252" s="103"/>
      <c r="B252" s="100"/>
      <c r="C252" s="101" t="s">
        <v>19</v>
      </c>
      <c r="D252" s="102"/>
      <c r="E252" s="103"/>
      <c r="F252" s="103"/>
      <c r="G252" s="103"/>
      <c r="H252" s="107"/>
      <c r="I252" s="107"/>
      <c r="J252" s="107"/>
      <c r="K252" s="107"/>
      <c r="L252" s="107"/>
      <c r="M252" s="107"/>
      <c r="N252" s="107"/>
      <c r="O252" s="107"/>
      <c r="P252" s="107"/>
    </row>
    <row r="253" customFormat="false" ht="15.75" hidden="false" customHeight="false" outlineLevel="0" collapsed="false">
      <c r="A253" s="103"/>
      <c r="B253" s="100"/>
      <c r="C253" s="101" t="s">
        <v>20</v>
      </c>
      <c r="D253" s="102"/>
      <c r="E253" s="103"/>
      <c r="F253" s="103"/>
      <c r="G253" s="103"/>
      <c r="H253" s="107"/>
      <c r="I253" s="107"/>
      <c r="J253" s="107"/>
      <c r="K253" s="107"/>
      <c r="L253" s="107"/>
      <c r="M253" s="107"/>
      <c r="N253" s="107"/>
      <c r="O253" s="107"/>
      <c r="P253" s="107"/>
    </row>
    <row r="254" customFormat="false" ht="15.75" hidden="false" customHeight="true" outlineLevel="0" collapsed="false">
      <c r="A254" s="103" t="s">
        <v>123</v>
      </c>
      <c r="B254" s="100" t="s">
        <v>124</v>
      </c>
      <c r="C254" s="101" t="s">
        <v>12</v>
      </c>
      <c r="D254" s="102" t="n">
        <v>760</v>
      </c>
      <c r="E254" s="103" t="n">
        <v>1003</v>
      </c>
      <c r="F254" s="103" t="s">
        <v>125</v>
      </c>
      <c r="G254" s="103" t="s">
        <v>35</v>
      </c>
      <c r="H254" s="107" t="n">
        <f aca="false">H255+H256+H257+H258+H259+H260</f>
        <v>7324.808</v>
      </c>
      <c r="I254" s="107" t="n">
        <f aca="false">I255+I256+I257+I258+I259+I260</f>
        <v>7619.321</v>
      </c>
      <c r="J254" s="107" t="n">
        <f aca="false">J255+J256+J257+J258+J259+J260</f>
        <v>7918.83</v>
      </c>
      <c r="K254" s="107" t="n">
        <f aca="false">K255+K256+K257+K258+K259+K260</f>
        <v>7918.83</v>
      </c>
      <c r="L254" s="107" t="n">
        <f aca="false">L255+L256+L257+L258+L259+L260</f>
        <v>7918.83</v>
      </c>
      <c r="M254" s="107" t="n">
        <f aca="false">M255+M256+M257+M258+M259+M260</f>
        <v>7918.83</v>
      </c>
      <c r="N254" s="107" t="n">
        <f aca="false">N255+N256+N257+N258+N259+N260</f>
        <v>7918.83</v>
      </c>
      <c r="O254" s="107" t="n">
        <f aca="false">O255+O256+O257+O258+O259+O260</f>
        <v>7918.83</v>
      </c>
      <c r="P254" s="107" t="n">
        <f aca="false">P255+P256+P257+P258+P259+P260</f>
        <v>62457.109</v>
      </c>
    </row>
    <row r="255" customFormat="false" ht="33.75" hidden="false" customHeight="true" outlineLevel="0" collapsed="false">
      <c r="A255" s="103"/>
      <c r="B255" s="100"/>
      <c r="C255" s="101" t="s">
        <v>15</v>
      </c>
      <c r="D255" s="102"/>
      <c r="E255" s="103"/>
      <c r="F255" s="103"/>
      <c r="G255" s="103"/>
      <c r="H255" s="107"/>
      <c r="I255" s="107"/>
      <c r="J255" s="107"/>
      <c r="K255" s="107"/>
      <c r="L255" s="107"/>
      <c r="M255" s="107"/>
      <c r="N255" s="107"/>
      <c r="O255" s="107"/>
      <c r="P255" s="107"/>
    </row>
    <row r="256" customFormat="false" ht="15.75" hidden="false" customHeight="false" outlineLevel="0" collapsed="false">
      <c r="A256" s="103"/>
      <c r="B256" s="100"/>
      <c r="C256" s="101" t="s">
        <v>16</v>
      </c>
      <c r="D256" s="102"/>
      <c r="E256" s="103" t="n">
        <v>1003</v>
      </c>
      <c r="F256" s="103" t="s">
        <v>125</v>
      </c>
      <c r="G256" s="103" t="s">
        <v>35</v>
      </c>
      <c r="H256" s="107" t="n">
        <f aca="false">7324808/1000</f>
        <v>7324.808</v>
      </c>
      <c r="I256" s="107" t="n">
        <f aca="false">7619321/1000</f>
        <v>7619.321</v>
      </c>
      <c r="J256" s="107" t="n">
        <f aca="false">7918830/1000</f>
        <v>7918.83</v>
      </c>
      <c r="K256" s="107" t="n">
        <v>7918.83</v>
      </c>
      <c r="L256" s="107" t="n">
        <v>7918.83</v>
      </c>
      <c r="M256" s="107" t="n">
        <v>7918.83</v>
      </c>
      <c r="N256" s="107" t="n">
        <v>7918.83</v>
      </c>
      <c r="O256" s="107" t="n">
        <v>7918.83</v>
      </c>
      <c r="P256" s="107" t="n">
        <f aca="false">H256+I256+J256+K256+L256+M256+N256+O256</f>
        <v>62457.109</v>
      </c>
    </row>
    <row r="257" customFormat="false" ht="63" hidden="false" customHeight="false" outlineLevel="0" collapsed="false">
      <c r="A257" s="103"/>
      <c r="B257" s="100"/>
      <c r="C257" s="101" t="s">
        <v>17</v>
      </c>
      <c r="D257" s="102"/>
      <c r="E257" s="103"/>
      <c r="F257" s="103"/>
      <c r="G257" s="103"/>
      <c r="H257" s="107"/>
      <c r="I257" s="107"/>
      <c r="J257" s="107"/>
      <c r="K257" s="107"/>
      <c r="L257" s="107"/>
      <c r="M257" s="107"/>
      <c r="N257" s="107"/>
      <c r="O257" s="107"/>
      <c r="P257" s="107"/>
    </row>
    <row r="258" customFormat="false" ht="31.5" hidden="false" customHeight="false" outlineLevel="0" collapsed="false">
      <c r="A258" s="103"/>
      <c r="B258" s="100"/>
      <c r="C258" s="101" t="s">
        <v>18</v>
      </c>
      <c r="D258" s="102"/>
      <c r="E258" s="103"/>
      <c r="F258" s="103"/>
      <c r="G258" s="103"/>
      <c r="H258" s="107"/>
      <c r="I258" s="107"/>
      <c r="J258" s="107"/>
      <c r="K258" s="107"/>
      <c r="L258" s="107"/>
      <c r="M258" s="107"/>
      <c r="N258" s="107"/>
      <c r="O258" s="107"/>
      <c r="P258" s="107"/>
    </row>
    <row r="259" customFormat="false" ht="31.5" hidden="false" customHeight="false" outlineLevel="0" collapsed="false">
      <c r="A259" s="103"/>
      <c r="B259" s="100"/>
      <c r="C259" s="101" t="s">
        <v>19</v>
      </c>
      <c r="D259" s="102"/>
      <c r="E259" s="103"/>
      <c r="F259" s="103"/>
      <c r="G259" s="103"/>
      <c r="H259" s="107"/>
      <c r="I259" s="107"/>
      <c r="J259" s="107"/>
      <c r="K259" s="107"/>
      <c r="L259" s="107"/>
      <c r="M259" s="107"/>
      <c r="N259" s="107"/>
      <c r="O259" s="107"/>
      <c r="P259" s="107"/>
    </row>
    <row r="260" customFormat="false" ht="15.75" hidden="false" customHeight="false" outlineLevel="0" collapsed="false">
      <c r="A260" s="103"/>
      <c r="B260" s="100"/>
      <c r="C260" s="101" t="s">
        <v>20</v>
      </c>
      <c r="D260" s="102"/>
      <c r="E260" s="103"/>
      <c r="F260" s="103"/>
      <c r="G260" s="103"/>
      <c r="H260" s="107"/>
      <c r="I260" s="107"/>
      <c r="J260" s="107"/>
      <c r="K260" s="107"/>
      <c r="L260" s="107"/>
      <c r="M260" s="107"/>
      <c r="N260" s="107"/>
      <c r="O260" s="107"/>
      <c r="P260" s="107"/>
    </row>
    <row r="261" customFormat="false" ht="15.75" hidden="false" customHeight="true" outlineLevel="0" collapsed="false">
      <c r="A261" s="103" t="s">
        <v>126</v>
      </c>
      <c r="B261" s="100" t="s">
        <v>127</v>
      </c>
      <c r="C261" s="101" t="s">
        <v>12</v>
      </c>
      <c r="D261" s="102" t="n">
        <v>760</v>
      </c>
      <c r="E261" s="103" t="n">
        <v>1003</v>
      </c>
      <c r="F261" s="103" t="s">
        <v>128</v>
      </c>
      <c r="G261" s="103" t="s">
        <v>35</v>
      </c>
      <c r="H261" s="107" t="n">
        <f aca="false">H262+H263+H264+H265+H266+H267</f>
        <v>129759.466</v>
      </c>
      <c r="I261" s="107" t="n">
        <f aca="false">I262+I263+I264+I265+I266+I267</f>
        <v>98210.4</v>
      </c>
      <c r="J261" s="107" t="n">
        <f aca="false">J262+J263+J264+J265+J266+J267</f>
        <v>98210.4</v>
      </c>
      <c r="K261" s="107" t="n">
        <f aca="false">K262+K263+K264+K265+K266+K267</f>
        <v>98210.4</v>
      </c>
      <c r="L261" s="107" t="n">
        <f aca="false">L262+L263+L264+L265+L266+L267</f>
        <v>98210.4</v>
      </c>
      <c r="M261" s="107" t="n">
        <f aca="false">M262+M263+M264+M265+M266+M267</f>
        <v>98210.4</v>
      </c>
      <c r="N261" s="107" t="n">
        <f aca="false">N262+N263+N264+N265+N266+N267</f>
        <v>98210.4</v>
      </c>
      <c r="O261" s="107" t="n">
        <f aca="false">O262+O263+O264+O265+O266+O267</f>
        <v>98210.4</v>
      </c>
      <c r="P261" s="107" t="n">
        <f aca="false">P262+P263+P264+P265+P266+P267</f>
        <v>817232.266</v>
      </c>
    </row>
    <row r="262" customFormat="false" ht="32.25" hidden="false" customHeight="true" outlineLevel="0" collapsed="false">
      <c r="A262" s="103"/>
      <c r="B262" s="100"/>
      <c r="C262" s="101" t="s">
        <v>15</v>
      </c>
      <c r="D262" s="102"/>
      <c r="E262" s="103"/>
      <c r="F262" s="103"/>
      <c r="G262" s="103"/>
      <c r="H262" s="107"/>
      <c r="I262" s="107"/>
      <c r="J262" s="107"/>
      <c r="K262" s="107"/>
      <c r="L262" s="107"/>
      <c r="M262" s="107"/>
      <c r="N262" s="107"/>
      <c r="O262" s="107"/>
      <c r="P262" s="107"/>
    </row>
    <row r="263" customFormat="false" ht="15.75" hidden="false" customHeight="false" outlineLevel="0" collapsed="false">
      <c r="A263" s="103"/>
      <c r="B263" s="100"/>
      <c r="C263" s="101" t="s">
        <v>16</v>
      </c>
      <c r="D263" s="102"/>
      <c r="E263" s="103" t="n">
        <v>1003</v>
      </c>
      <c r="F263" s="103" t="s">
        <v>128</v>
      </c>
      <c r="G263" s="103" t="s">
        <v>35</v>
      </c>
      <c r="H263" s="107" t="n">
        <f aca="false">129759466/1000</f>
        <v>129759.466</v>
      </c>
      <c r="I263" s="107" t="n">
        <f aca="false">98210400/1000</f>
        <v>98210.4</v>
      </c>
      <c r="J263" s="107" t="n">
        <f aca="false">98210400/1000</f>
        <v>98210.4</v>
      </c>
      <c r="K263" s="107" t="n">
        <v>98210.4</v>
      </c>
      <c r="L263" s="107" t="n">
        <v>98210.4</v>
      </c>
      <c r="M263" s="107" t="n">
        <v>98210.4</v>
      </c>
      <c r="N263" s="107" t="n">
        <v>98210.4</v>
      </c>
      <c r="O263" s="107" t="n">
        <v>98210.4</v>
      </c>
      <c r="P263" s="107" t="n">
        <f aca="false">H263+I263+J263+K263+L263+M263+N263+O263</f>
        <v>817232.266</v>
      </c>
    </row>
    <row r="264" customFormat="false" ht="63" hidden="false" customHeight="false" outlineLevel="0" collapsed="false">
      <c r="A264" s="103"/>
      <c r="B264" s="100"/>
      <c r="C264" s="101" t="s">
        <v>17</v>
      </c>
      <c r="D264" s="102"/>
      <c r="E264" s="103"/>
      <c r="F264" s="103"/>
      <c r="G264" s="103"/>
      <c r="H264" s="107"/>
      <c r="I264" s="107"/>
      <c r="J264" s="107"/>
      <c r="K264" s="107"/>
      <c r="L264" s="107"/>
      <c r="M264" s="107"/>
      <c r="N264" s="107"/>
      <c r="O264" s="107"/>
      <c r="P264" s="107"/>
    </row>
    <row r="265" customFormat="false" ht="31.5" hidden="false" customHeight="false" outlineLevel="0" collapsed="false">
      <c r="A265" s="103"/>
      <c r="B265" s="100"/>
      <c r="C265" s="101" t="s">
        <v>18</v>
      </c>
      <c r="D265" s="102"/>
      <c r="E265" s="103"/>
      <c r="F265" s="103"/>
      <c r="G265" s="103"/>
      <c r="H265" s="107"/>
      <c r="I265" s="107"/>
      <c r="J265" s="107"/>
      <c r="K265" s="107"/>
      <c r="L265" s="107"/>
      <c r="M265" s="107"/>
      <c r="N265" s="107"/>
      <c r="O265" s="107"/>
      <c r="P265" s="107"/>
    </row>
    <row r="266" customFormat="false" ht="31.5" hidden="false" customHeight="false" outlineLevel="0" collapsed="false">
      <c r="A266" s="103"/>
      <c r="B266" s="100"/>
      <c r="C266" s="101" t="s">
        <v>19</v>
      </c>
      <c r="D266" s="102"/>
      <c r="E266" s="103"/>
      <c r="F266" s="103"/>
      <c r="G266" s="103"/>
      <c r="H266" s="107"/>
      <c r="I266" s="107"/>
      <c r="J266" s="107"/>
      <c r="K266" s="107"/>
      <c r="L266" s="107"/>
      <c r="M266" s="107"/>
      <c r="N266" s="107"/>
      <c r="O266" s="107"/>
      <c r="P266" s="107"/>
    </row>
    <row r="267" customFormat="false" ht="15.75" hidden="false" customHeight="false" outlineLevel="0" collapsed="false">
      <c r="A267" s="103"/>
      <c r="B267" s="100"/>
      <c r="C267" s="101" t="s">
        <v>20</v>
      </c>
      <c r="D267" s="102"/>
      <c r="E267" s="103"/>
      <c r="F267" s="103"/>
      <c r="G267" s="103"/>
      <c r="H267" s="107"/>
      <c r="I267" s="107"/>
      <c r="J267" s="107"/>
      <c r="K267" s="107"/>
      <c r="L267" s="107"/>
      <c r="M267" s="107"/>
      <c r="N267" s="107"/>
      <c r="O267" s="107"/>
      <c r="P267" s="107"/>
    </row>
    <row r="268" customFormat="false" ht="15.75" hidden="false" customHeight="true" outlineLevel="0" collapsed="false">
      <c r="A268" s="103" t="s">
        <v>129</v>
      </c>
      <c r="B268" s="100" t="s">
        <v>130</v>
      </c>
      <c r="C268" s="101" t="s">
        <v>12</v>
      </c>
      <c r="D268" s="102" t="n">
        <v>760</v>
      </c>
      <c r="E268" s="103" t="n">
        <v>1003</v>
      </c>
      <c r="F268" s="103" t="s">
        <v>131</v>
      </c>
      <c r="G268" s="103" t="s">
        <v>35</v>
      </c>
      <c r="H268" s="107" t="n">
        <f aca="false">H269+H270+H271+H272+H273+H274</f>
        <v>4380.48</v>
      </c>
      <c r="I268" s="107" t="n">
        <f aca="false">I269+I270+I271+I272+I273+I274</f>
        <v>4380.48</v>
      </c>
      <c r="J268" s="107" t="n">
        <f aca="false">J269+J270+J271+J272+J273+J274</f>
        <v>4380.48</v>
      </c>
      <c r="K268" s="107" t="n">
        <f aca="false">K269+K270+K271+K272+K273+K274</f>
        <v>4380.48</v>
      </c>
      <c r="L268" s="107" t="n">
        <f aca="false">L269+L270+L271+L272+L273+L274</f>
        <v>4380.48</v>
      </c>
      <c r="M268" s="107" t="n">
        <f aca="false">M269+M270+M271+M272+M273+M274</f>
        <v>4380.48</v>
      </c>
      <c r="N268" s="107" t="n">
        <f aca="false">N269+N270+N271+N272+N273+N274</f>
        <v>4380.48</v>
      </c>
      <c r="O268" s="107" t="n">
        <f aca="false">O269+O270+O271+O272+O273+O274</f>
        <v>4380.48</v>
      </c>
      <c r="P268" s="107" t="n">
        <f aca="false">P269+P270+P271+P272+P273+P274</f>
        <v>35043.84</v>
      </c>
    </row>
    <row r="269" customFormat="false" ht="33" hidden="false" customHeight="true" outlineLevel="0" collapsed="false">
      <c r="A269" s="103"/>
      <c r="B269" s="100"/>
      <c r="C269" s="101" t="s">
        <v>15</v>
      </c>
      <c r="D269" s="102"/>
      <c r="E269" s="103"/>
      <c r="F269" s="103"/>
      <c r="G269" s="103"/>
      <c r="H269" s="107"/>
      <c r="I269" s="107"/>
      <c r="J269" s="107"/>
      <c r="K269" s="107"/>
      <c r="L269" s="107"/>
      <c r="M269" s="107"/>
      <c r="N269" s="107"/>
      <c r="O269" s="107"/>
      <c r="P269" s="107"/>
    </row>
    <row r="270" customFormat="false" ht="15.75" hidden="false" customHeight="false" outlineLevel="0" collapsed="false">
      <c r="A270" s="103"/>
      <c r="B270" s="100"/>
      <c r="C270" s="101" t="s">
        <v>16</v>
      </c>
      <c r="D270" s="102"/>
      <c r="E270" s="103" t="n">
        <v>1003</v>
      </c>
      <c r="F270" s="103" t="s">
        <v>131</v>
      </c>
      <c r="G270" s="103" t="s">
        <v>35</v>
      </c>
      <c r="H270" s="107" t="n">
        <v>4380.48</v>
      </c>
      <c r="I270" s="107" t="n">
        <v>4380.48</v>
      </c>
      <c r="J270" s="107" t="n">
        <v>4380.48</v>
      </c>
      <c r="K270" s="107" t="n">
        <v>4380.48</v>
      </c>
      <c r="L270" s="107" t="n">
        <v>4380.48</v>
      </c>
      <c r="M270" s="107" t="n">
        <v>4380.48</v>
      </c>
      <c r="N270" s="107" t="n">
        <v>4380.48</v>
      </c>
      <c r="O270" s="107" t="n">
        <v>4380.48</v>
      </c>
      <c r="P270" s="107" t="n">
        <f aca="false">H270+I270+J270+K270+L270+M270+N270+O270</f>
        <v>35043.84</v>
      </c>
    </row>
    <row r="271" customFormat="false" ht="63" hidden="false" customHeight="false" outlineLevel="0" collapsed="false">
      <c r="A271" s="103"/>
      <c r="B271" s="100"/>
      <c r="C271" s="101" t="s">
        <v>17</v>
      </c>
      <c r="D271" s="102"/>
      <c r="E271" s="103"/>
      <c r="F271" s="103"/>
      <c r="G271" s="103"/>
      <c r="H271" s="107"/>
      <c r="I271" s="107"/>
      <c r="J271" s="107"/>
      <c r="K271" s="107"/>
      <c r="L271" s="107"/>
      <c r="M271" s="107"/>
      <c r="N271" s="107"/>
      <c r="O271" s="107"/>
      <c r="P271" s="107"/>
    </row>
    <row r="272" customFormat="false" ht="31.5" hidden="false" customHeight="false" outlineLevel="0" collapsed="false">
      <c r="A272" s="103"/>
      <c r="B272" s="100"/>
      <c r="C272" s="101" t="s">
        <v>18</v>
      </c>
      <c r="D272" s="102"/>
      <c r="E272" s="103"/>
      <c r="F272" s="103"/>
      <c r="G272" s="103"/>
      <c r="H272" s="107"/>
      <c r="I272" s="107"/>
      <c r="J272" s="107"/>
      <c r="K272" s="107"/>
      <c r="L272" s="107"/>
      <c r="M272" s="107"/>
      <c r="N272" s="107"/>
      <c r="O272" s="107"/>
      <c r="P272" s="107"/>
    </row>
    <row r="273" customFormat="false" ht="31.5" hidden="false" customHeight="false" outlineLevel="0" collapsed="false">
      <c r="A273" s="103"/>
      <c r="B273" s="100"/>
      <c r="C273" s="101" t="s">
        <v>19</v>
      </c>
      <c r="D273" s="102"/>
      <c r="E273" s="103"/>
      <c r="F273" s="103"/>
      <c r="G273" s="103"/>
      <c r="H273" s="107"/>
      <c r="I273" s="107"/>
      <c r="J273" s="107"/>
      <c r="K273" s="107"/>
      <c r="L273" s="107"/>
      <c r="M273" s="107"/>
      <c r="N273" s="107"/>
      <c r="O273" s="107"/>
      <c r="P273" s="107"/>
    </row>
    <row r="274" customFormat="false" ht="15.75" hidden="false" customHeight="false" outlineLevel="0" collapsed="false">
      <c r="A274" s="103"/>
      <c r="B274" s="100"/>
      <c r="C274" s="101" t="s">
        <v>20</v>
      </c>
      <c r="D274" s="102"/>
      <c r="E274" s="103"/>
      <c r="F274" s="103"/>
      <c r="G274" s="103"/>
      <c r="H274" s="107"/>
      <c r="I274" s="107"/>
      <c r="J274" s="107"/>
      <c r="K274" s="107"/>
      <c r="L274" s="107"/>
      <c r="M274" s="107"/>
      <c r="N274" s="107"/>
      <c r="O274" s="107"/>
      <c r="P274" s="107"/>
    </row>
    <row r="275" customFormat="false" ht="15.75" hidden="false" customHeight="true" outlineLevel="0" collapsed="false">
      <c r="A275" s="103" t="s">
        <v>132</v>
      </c>
      <c r="B275" s="100" t="s">
        <v>497</v>
      </c>
      <c r="C275" s="120" t="s">
        <v>12</v>
      </c>
      <c r="D275" s="102" t="n">
        <v>760</v>
      </c>
      <c r="E275" s="121" t="s">
        <v>134</v>
      </c>
      <c r="F275" s="122" t="s">
        <v>135</v>
      </c>
      <c r="G275" s="123" t="s">
        <v>35</v>
      </c>
      <c r="H275" s="124" t="n">
        <f aca="false">H276+H277+H278+H279+H280+H281</f>
        <v>6084</v>
      </c>
      <c r="I275" s="124" t="n">
        <f aca="false">I276+I277+I278+I279+I280+I281</f>
        <v>6084</v>
      </c>
      <c r="J275" s="124" t="n">
        <f aca="false">J276+J277+J278+J279+J280+J281</f>
        <v>6084</v>
      </c>
      <c r="K275" s="124" t="n">
        <f aca="false">K276+K277+K278+K279+K280+K281</f>
        <v>6084</v>
      </c>
      <c r="L275" s="124" t="n">
        <f aca="false">L276+L277+L278+L279+L280+L281</f>
        <v>6084</v>
      </c>
      <c r="M275" s="124" t="n">
        <f aca="false">M276+M277+M278+M279+M280+M281</f>
        <v>6084</v>
      </c>
      <c r="N275" s="124" t="n">
        <f aca="false">N276+N277+N278+N279+N280+N281</f>
        <v>6084</v>
      </c>
      <c r="O275" s="124" t="n">
        <f aca="false">O276+O277+O278+O279+O280+O281</f>
        <v>6084</v>
      </c>
      <c r="P275" s="124" t="n">
        <f aca="false">P276+P277+P278+P279+P280+P281</f>
        <v>48672</v>
      </c>
    </row>
    <row r="276" customFormat="false" ht="31.5" hidden="false" customHeight="false" outlineLevel="0" collapsed="false">
      <c r="A276" s="103"/>
      <c r="B276" s="100"/>
      <c r="C276" s="120" t="s">
        <v>15</v>
      </c>
      <c r="D276" s="102"/>
      <c r="E276" s="121"/>
      <c r="F276" s="122"/>
      <c r="G276" s="122"/>
      <c r="H276" s="124"/>
      <c r="I276" s="124"/>
      <c r="J276" s="124"/>
      <c r="K276" s="124"/>
      <c r="L276" s="124"/>
      <c r="M276" s="124"/>
      <c r="N276" s="124"/>
      <c r="O276" s="124"/>
      <c r="P276" s="124"/>
    </row>
    <row r="277" customFormat="false" ht="15.75" hidden="false" customHeight="false" outlineLevel="0" collapsed="false">
      <c r="A277" s="103"/>
      <c r="B277" s="100"/>
      <c r="C277" s="120" t="s">
        <v>16</v>
      </c>
      <c r="D277" s="102"/>
      <c r="E277" s="121" t="s">
        <v>134</v>
      </c>
      <c r="F277" s="122" t="s">
        <v>135</v>
      </c>
      <c r="G277" s="123" t="s">
        <v>35</v>
      </c>
      <c r="H277" s="124" t="n">
        <f aca="false">6084000/1000</f>
        <v>6084</v>
      </c>
      <c r="I277" s="124" t="n">
        <f aca="false">6084000/1000</f>
        <v>6084</v>
      </c>
      <c r="J277" s="124" t="n">
        <f aca="false">6084000/1000</f>
        <v>6084</v>
      </c>
      <c r="K277" s="124" t="n">
        <v>6084</v>
      </c>
      <c r="L277" s="124" t="n">
        <v>6084</v>
      </c>
      <c r="M277" s="124" t="n">
        <v>6084</v>
      </c>
      <c r="N277" s="124" t="n">
        <v>6084</v>
      </c>
      <c r="O277" s="124" t="n">
        <v>6084</v>
      </c>
      <c r="P277" s="124" t="n">
        <f aca="false">H277+I277+J277+K277+L277+M277+N277+O277</f>
        <v>48672</v>
      </c>
    </row>
    <row r="278" customFormat="false" ht="63" hidden="false" customHeight="false" outlineLevel="0" collapsed="false">
      <c r="A278" s="103"/>
      <c r="B278" s="100"/>
      <c r="C278" s="120" t="s">
        <v>17</v>
      </c>
      <c r="D278" s="102"/>
      <c r="E278" s="121"/>
      <c r="F278" s="122"/>
      <c r="G278" s="122"/>
      <c r="H278" s="124"/>
      <c r="I278" s="124"/>
      <c r="J278" s="124"/>
      <c r="K278" s="124"/>
      <c r="L278" s="124"/>
      <c r="M278" s="124"/>
      <c r="N278" s="124"/>
      <c r="O278" s="124"/>
      <c r="P278" s="124"/>
    </row>
    <row r="279" customFormat="false" ht="31.5" hidden="false" customHeight="false" outlineLevel="0" collapsed="false">
      <c r="A279" s="103"/>
      <c r="B279" s="100"/>
      <c r="C279" s="120" t="s">
        <v>18</v>
      </c>
      <c r="D279" s="102"/>
      <c r="E279" s="121"/>
      <c r="F279" s="122"/>
      <c r="G279" s="122"/>
      <c r="H279" s="124"/>
      <c r="I279" s="124"/>
      <c r="J279" s="124"/>
      <c r="K279" s="124"/>
      <c r="L279" s="124"/>
      <c r="M279" s="124"/>
      <c r="N279" s="124"/>
      <c r="O279" s="124"/>
      <c r="P279" s="124"/>
    </row>
    <row r="280" customFormat="false" ht="31.5" hidden="false" customHeight="false" outlineLevel="0" collapsed="false">
      <c r="A280" s="103"/>
      <c r="B280" s="100"/>
      <c r="C280" s="120" t="s">
        <v>19</v>
      </c>
      <c r="D280" s="102"/>
      <c r="E280" s="121"/>
      <c r="F280" s="122"/>
      <c r="G280" s="122"/>
      <c r="H280" s="124"/>
      <c r="I280" s="124"/>
      <c r="J280" s="124"/>
      <c r="K280" s="124"/>
      <c r="L280" s="124"/>
      <c r="M280" s="124"/>
      <c r="N280" s="124"/>
      <c r="O280" s="124"/>
      <c r="P280" s="124"/>
    </row>
    <row r="281" customFormat="false" ht="15.75" hidden="false" customHeight="false" outlineLevel="0" collapsed="false">
      <c r="A281" s="103"/>
      <c r="B281" s="100"/>
      <c r="C281" s="120" t="s">
        <v>20</v>
      </c>
      <c r="D281" s="102"/>
      <c r="E281" s="121"/>
      <c r="F281" s="122"/>
      <c r="G281" s="122"/>
      <c r="H281" s="124"/>
      <c r="I281" s="124"/>
      <c r="J281" s="124"/>
      <c r="K281" s="124"/>
      <c r="L281" s="124"/>
      <c r="M281" s="124"/>
      <c r="N281" s="124"/>
      <c r="O281" s="124"/>
      <c r="P281" s="124"/>
    </row>
    <row r="282" customFormat="false" ht="15.75" hidden="false" customHeight="true" outlineLevel="0" collapsed="false">
      <c r="A282" s="103" t="s">
        <v>136</v>
      </c>
      <c r="B282" s="100" t="s">
        <v>137</v>
      </c>
      <c r="C282" s="101" t="s">
        <v>12</v>
      </c>
      <c r="D282" s="102" t="n">
        <v>760</v>
      </c>
      <c r="E282" s="103" t="s">
        <v>14</v>
      </c>
      <c r="F282" s="103" t="s">
        <v>138</v>
      </c>
      <c r="G282" s="103" t="s">
        <v>14</v>
      </c>
      <c r="H282" s="107" t="n">
        <f aca="false">H283+H284+H285+H286+H287+H288</f>
        <v>4719899.832</v>
      </c>
      <c r="I282" s="107" t="n">
        <f aca="false">I283+I284+I285+I286+I287+I288</f>
        <v>4760280.716</v>
      </c>
      <c r="J282" s="107" t="n">
        <f aca="false">J283+J284+J285+J286+J287+J288</f>
        <v>3761558.551</v>
      </c>
      <c r="K282" s="107" t="n">
        <f aca="false">K283+K284+K285+K286+K287+K288</f>
        <v>3761558.541</v>
      </c>
      <c r="L282" s="107" t="n">
        <f aca="false">L283+L284+L285+L286+L287+L288</f>
        <v>3761558.541</v>
      </c>
      <c r="M282" s="107" t="n">
        <f aca="false">M283+M284+M285+M286+M287+M288</f>
        <v>3761558.541</v>
      </c>
      <c r="N282" s="107" t="n">
        <f aca="false">N283+N284+N285+N286+N287+N288</f>
        <v>3761558.541</v>
      </c>
      <c r="O282" s="107" t="n">
        <f aca="false">O283+O284+O285+O286+O287+O288</f>
        <v>3761558.541</v>
      </c>
      <c r="P282" s="107" t="n">
        <f aca="false">P283+P284+P285+P286+P287+P288</f>
        <v>32049531.804</v>
      </c>
    </row>
    <row r="283" customFormat="false" ht="31.5" hidden="false" customHeight="true" outlineLevel="0" collapsed="false">
      <c r="A283" s="103"/>
      <c r="B283" s="100"/>
      <c r="C283" s="101" t="s">
        <v>15</v>
      </c>
      <c r="D283" s="102"/>
      <c r="E283" s="103" t="s">
        <v>14</v>
      </c>
      <c r="F283" s="103" t="s">
        <v>138</v>
      </c>
      <c r="G283" s="103" t="s">
        <v>14</v>
      </c>
      <c r="H283" s="107" t="n">
        <f aca="false">H290+H297+H304+H311+H318+H325+H332+H339+H346+H353</f>
        <v>694237.9</v>
      </c>
      <c r="I283" s="107" t="n">
        <f aca="false">I290+I297+I304+I311+I318+I325+I332+I339+I346+I353</f>
        <v>694237.9</v>
      </c>
      <c r="J283" s="107" t="n">
        <f aca="false">J290+J297+J304+J311+J318+J325+J332+J339+J346+J353</f>
        <v>694237.9</v>
      </c>
      <c r="K283" s="107" t="n">
        <f aca="false">K290+K297+K304+K311+K318+K325+K332+K339+K346+K353</f>
        <v>694237.9</v>
      </c>
      <c r="L283" s="107" t="n">
        <f aca="false">L290+L297+L304+L311+L318+L325+L332+L339+L346+L353</f>
        <v>694237.9</v>
      </c>
      <c r="M283" s="107" t="n">
        <f aca="false">M290+M297+M304+M311+M318+M325+M332+M339+M346+M353</f>
        <v>694237.9</v>
      </c>
      <c r="N283" s="107" t="n">
        <f aca="false">N290+N297+N304+N311+N318+N325+N332+N339+N346+N353</f>
        <v>694237.9</v>
      </c>
      <c r="O283" s="107" t="n">
        <f aca="false">O290+O297+O304+O311+O318+O325+O332+O339+O346+O353</f>
        <v>694237.9</v>
      </c>
      <c r="P283" s="107" t="n">
        <f aca="false">P290+P297+P304+P311+P318+P325+P332+P339+P346+P353</f>
        <v>5553903.2</v>
      </c>
    </row>
    <row r="284" customFormat="false" ht="15.75" hidden="false" customHeight="false" outlineLevel="0" collapsed="false">
      <c r="A284" s="103"/>
      <c r="B284" s="100"/>
      <c r="C284" s="101" t="s">
        <v>16</v>
      </c>
      <c r="D284" s="102"/>
      <c r="E284" s="103" t="s">
        <v>14</v>
      </c>
      <c r="F284" s="103" t="s">
        <v>138</v>
      </c>
      <c r="G284" s="103" t="s">
        <v>14</v>
      </c>
      <c r="H284" s="107" t="n">
        <f aca="false">H291+H298+H305+H312+H319+H326+H333+H340+H347+H354</f>
        <v>4025661.932</v>
      </c>
      <c r="I284" s="107" t="n">
        <f aca="false">I291+I298+I305+I312+I319+I326+I333+I340+I347+I354</f>
        <v>4066042.816</v>
      </c>
      <c r="J284" s="107" t="n">
        <f aca="false">J291+J298+J305+J312+J319+J326+J333+J340+J347+J354</f>
        <v>3067320.651</v>
      </c>
      <c r="K284" s="107" t="n">
        <f aca="false">K291+K298+K305+K312+K319+K326+K333+K340+K347+K354</f>
        <v>3067320.641</v>
      </c>
      <c r="L284" s="107" t="n">
        <f aca="false">L291+L298+L305+L312+L319+L326+L333+L340+L347+L354</f>
        <v>3067320.641</v>
      </c>
      <c r="M284" s="107" t="n">
        <f aca="false">M291+M298+M305+M312+M319+M326+M333+M340+M347+M354</f>
        <v>3067320.641</v>
      </c>
      <c r="N284" s="107" t="n">
        <f aca="false">N291+N298+N305+N312+N319+N326+N333+N340+N347+N354</f>
        <v>3067320.641</v>
      </c>
      <c r="O284" s="107" t="n">
        <f aca="false">O291+O298+O305+O312+O319+O326+O333+O340+O347+O354</f>
        <v>3067320.641</v>
      </c>
      <c r="P284" s="107" t="n">
        <f aca="false">P291+P298+P305+P312+P319+P326+P333+P340+P347+P354</f>
        <v>26495628.604</v>
      </c>
    </row>
    <row r="285" customFormat="false" ht="63" hidden="false" customHeight="false" outlineLevel="0" collapsed="false">
      <c r="A285" s="103"/>
      <c r="B285" s="100"/>
      <c r="C285" s="101" t="s">
        <v>17</v>
      </c>
      <c r="D285" s="102"/>
      <c r="E285" s="103"/>
      <c r="F285" s="103"/>
      <c r="G285" s="103"/>
      <c r="H285" s="107"/>
      <c r="I285" s="107"/>
      <c r="J285" s="107"/>
      <c r="K285" s="107"/>
      <c r="L285" s="107"/>
      <c r="M285" s="107"/>
      <c r="N285" s="107"/>
      <c r="O285" s="107"/>
      <c r="P285" s="107"/>
    </row>
    <row r="286" customFormat="false" ht="31.5" hidden="false" customHeight="false" outlineLevel="0" collapsed="false">
      <c r="A286" s="103"/>
      <c r="B286" s="100"/>
      <c r="C286" s="101" t="s">
        <v>18</v>
      </c>
      <c r="D286" s="102"/>
      <c r="E286" s="103"/>
      <c r="F286" s="103"/>
      <c r="G286" s="103"/>
      <c r="H286" s="107"/>
      <c r="I286" s="107"/>
      <c r="J286" s="107"/>
      <c r="K286" s="107"/>
      <c r="L286" s="107"/>
      <c r="M286" s="107"/>
      <c r="N286" s="107"/>
      <c r="O286" s="107"/>
      <c r="P286" s="107"/>
    </row>
    <row r="287" customFormat="false" ht="31.5" hidden="false" customHeight="false" outlineLevel="0" collapsed="false">
      <c r="A287" s="103"/>
      <c r="B287" s="100"/>
      <c r="C287" s="101" t="s">
        <v>19</v>
      </c>
      <c r="D287" s="102"/>
      <c r="E287" s="103"/>
      <c r="F287" s="103"/>
      <c r="G287" s="103"/>
      <c r="H287" s="107"/>
      <c r="I287" s="107"/>
      <c r="J287" s="107"/>
      <c r="K287" s="107"/>
      <c r="L287" s="107"/>
      <c r="M287" s="107"/>
      <c r="N287" s="107"/>
      <c r="O287" s="107"/>
      <c r="P287" s="107"/>
    </row>
    <row r="288" customFormat="false" ht="15.75" hidden="false" customHeight="false" outlineLevel="0" collapsed="false">
      <c r="A288" s="103"/>
      <c r="B288" s="100"/>
      <c r="C288" s="101" t="s">
        <v>20</v>
      </c>
      <c r="D288" s="102"/>
      <c r="E288" s="103"/>
      <c r="F288" s="103"/>
      <c r="G288" s="103"/>
      <c r="H288" s="107"/>
      <c r="I288" s="107"/>
      <c r="J288" s="107"/>
      <c r="K288" s="107"/>
      <c r="L288" s="107"/>
      <c r="M288" s="107"/>
      <c r="N288" s="107"/>
      <c r="O288" s="107"/>
      <c r="P288" s="107"/>
    </row>
    <row r="289" customFormat="false" ht="15.75" hidden="false" customHeight="true" outlineLevel="0" collapsed="false">
      <c r="A289" s="103" t="s">
        <v>139</v>
      </c>
      <c r="B289" s="100" t="s">
        <v>498</v>
      </c>
      <c r="C289" s="101" t="s">
        <v>12</v>
      </c>
      <c r="D289" s="102" t="n">
        <v>760</v>
      </c>
      <c r="E289" s="103" t="n">
        <v>1003</v>
      </c>
      <c r="F289" s="111" t="s">
        <v>499</v>
      </c>
      <c r="G289" s="103" t="s">
        <v>77</v>
      </c>
      <c r="H289" s="107" t="n">
        <f aca="false">H290+H291+H292+H293+H294+H295</f>
        <v>1468614.182</v>
      </c>
      <c r="I289" s="107" t="n">
        <f aca="false">I290+I291+I292+I293+I294+I295</f>
        <v>1526935.814</v>
      </c>
      <c r="J289" s="107" t="n">
        <f aca="false">J290+J291+J292+J293+J294+J295</f>
        <v>1032668.41</v>
      </c>
      <c r="K289" s="107" t="n">
        <f aca="false">K290+K291+K292+K293+K294+K295</f>
        <v>1032668.406</v>
      </c>
      <c r="L289" s="107" t="n">
        <f aca="false">L290+L291+L292+L293+L294+L295</f>
        <v>1032668.406</v>
      </c>
      <c r="M289" s="107" t="n">
        <f aca="false">M290+M291+M292+M293+M294+M295</f>
        <v>1032668.406</v>
      </c>
      <c r="N289" s="107" t="n">
        <f aca="false">N290+N291+N292+N293+N294+N295</f>
        <v>1032668.406</v>
      </c>
      <c r="O289" s="107" t="n">
        <f aca="false">O290+O291+O292+O293+O294+O295</f>
        <v>1032668.406</v>
      </c>
      <c r="P289" s="107" t="n">
        <f aca="false">P290+P291+P292+P293+P294+P295</f>
        <v>9191560.436</v>
      </c>
    </row>
    <row r="290" customFormat="false" ht="31.5" hidden="false" customHeight="false" outlineLevel="0" collapsed="false">
      <c r="A290" s="103"/>
      <c r="B290" s="100"/>
      <c r="C290" s="101" t="s">
        <v>15</v>
      </c>
      <c r="D290" s="102"/>
      <c r="E290" s="103"/>
      <c r="F290" s="103"/>
      <c r="G290" s="103"/>
      <c r="H290" s="107"/>
      <c r="I290" s="107"/>
      <c r="J290" s="107"/>
      <c r="K290" s="107"/>
      <c r="L290" s="107"/>
      <c r="M290" s="107"/>
      <c r="N290" s="107"/>
      <c r="O290" s="107"/>
      <c r="P290" s="107"/>
    </row>
    <row r="291" customFormat="false" ht="15.75" hidden="false" customHeight="false" outlineLevel="0" collapsed="false">
      <c r="A291" s="103"/>
      <c r="B291" s="100"/>
      <c r="C291" s="101" t="s">
        <v>16</v>
      </c>
      <c r="D291" s="102"/>
      <c r="E291" s="103" t="n">
        <v>1003</v>
      </c>
      <c r="F291" s="111" t="s">
        <v>499</v>
      </c>
      <c r="G291" s="103" t="s">
        <v>77</v>
      </c>
      <c r="H291" s="107" t="n">
        <f aca="false">1468614182/1000</f>
        <v>1468614.182</v>
      </c>
      <c r="I291" s="107" t="n">
        <f aca="false">1526935814/1000</f>
        <v>1526935.814</v>
      </c>
      <c r="J291" s="107" t="n">
        <f aca="false">1032668410/1000</f>
        <v>1032668.41</v>
      </c>
      <c r="K291" s="107" t="n">
        <v>1032668.406</v>
      </c>
      <c r="L291" s="107" t="n">
        <v>1032668.406</v>
      </c>
      <c r="M291" s="107" t="n">
        <v>1032668.406</v>
      </c>
      <c r="N291" s="107" t="n">
        <v>1032668.406</v>
      </c>
      <c r="O291" s="107" t="n">
        <v>1032668.406</v>
      </c>
      <c r="P291" s="107" t="n">
        <f aca="false">H291+I291+J291+K291+L291+M291+N291+O291</f>
        <v>9191560.436</v>
      </c>
    </row>
    <row r="292" customFormat="false" ht="63" hidden="false" customHeight="false" outlineLevel="0" collapsed="false">
      <c r="A292" s="103"/>
      <c r="B292" s="100"/>
      <c r="C292" s="101" t="s">
        <v>17</v>
      </c>
      <c r="D292" s="102"/>
      <c r="E292" s="103"/>
      <c r="F292" s="103"/>
      <c r="G292" s="103"/>
      <c r="H292" s="107"/>
      <c r="I292" s="107"/>
      <c r="J292" s="107"/>
      <c r="K292" s="107"/>
      <c r="L292" s="107"/>
      <c r="M292" s="107"/>
      <c r="N292" s="107"/>
      <c r="O292" s="107"/>
      <c r="P292" s="107"/>
    </row>
    <row r="293" customFormat="false" ht="31.5" hidden="false" customHeight="false" outlineLevel="0" collapsed="false">
      <c r="A293" s="103"/>
      <c r="B293" s="100"/>
      <c r="C293" s="101" t="s">
        <v>18</v>
      </c>
      <c r="D293" s="102"/>
      <c r="E293" s="103"/>
      <c r="F293" s="103"/>
      <c r="G293" s="103"/>
      <c r="H293" s="107"/>
      <c r="I293" s="107"/>
      <c r="J293" s="107"/>
      <c r="K293" s="107"/>
      <c r="L293" s="107"/>
      <c r="M293" s="107"/>
      <c r="N293" s="107"/>
      <c r="O293" s="107"/>
      <c r="P293" s="107"/>
    </row>
    <row r="294" customFormat="false" ht="31.5" hidden="false" customHeight="false" outlineLevel="0" collapsed="false">
      <c r="A294" s="103"/>
      <c r="B294" s="100"/>
      <c r="C294" s="101" t="s">
        <v>19</v>
      </c>
      <c r="D294" s="102"/>
      <c r="E294" s="103"/>
      <c r="F294" s="103"/>
      <c r="G294" s="103"/>
      <c r="H294" s="107"/>
      <c r="I294" s="107"/>
      <c r="J294" s="107"/>
      <c r="K294" s="107"/>
      <c r="L294" s="107"/>
      <c r="M294" s="107"/>
      <c r="N294" s="107"/>
      <c r="O294" s="107"/>
      <c r="P294" s="107"/>
    </row>
    <row r="295" customFormat="false" ht="15.75" hidden="false" customHeight="false" outlineLevel="0" collapsed="false">
      <c r="A295" s="103"/>
      <c r="B295" s="100"/>
      <c r="C295" s="101" t="s">
        <v>20</v>
      </c>
      <c r="D295" s="102"/>
      <c r="E295" s="103"/>
      <c r="F295" s="103"/>
      <c r="G295" s="103"/>
      <c r="H295" s="107"/>
      <c r="I295" s="107"/>
      <c r="J295" s="107"/>
      <c r="K295" s="107"/>
      <c r="L295" s="107"/>
      <c r="M295" s="107"/>
      <c r="N295" s="107"/>
      <c r="O295" s="107"/>
      <c r="P295" s="107"/>
    </row>
    <row r="296" customFormat="false" ht="15.75" hidden="false" customHeight="true" outlineLevel="0" collapsed="false">
      <c r="A296" s="103" t="s">
        <v>142</v>
      </c>
      <c r="B296" s="100" t="s">
        <v>143</v>
      </c>
      <c r="C296" s="101" t="s">
        <v>12</v>
      </c>
      <c r="D296" s="102" t="n">
        <v>760</v>
      </c>
      <c r="E296" s="103" t="n">
        <v>1003</v>
      </c>
      <c r="F296" s="103" t="s">
        <v>144</v>
      </c>
      <c r="G296" s="103" t="s">
        <v>35</v>
      </c>
      <c r="H296" s="107" t="n">
        <f aca="false">H297+H298+H299+H300+H301+H302</f>
        <v>420677.1</v>
      </c>
      <c r="I296" s="107" t="n">
        <f aca="false">I297+I298+I299+I300+I301+I302</f>
        <v>426270.989</v>
      </c>
      <c r="J296" s="107" t="n">
        <f aca="false">J297+J298+J299+J300+J301+J302</f>
        <v>312263</v>
      </c>
      <c r="K296" s="107" t="n">
        <f aca="false">K297+K298+K299+K300+K301+K302</f>
        <v>312263</v>
      </c>
      <c r="L296" s="107" t="n">
        <f aca="false">L297+L298+L299+L300+L301+L302</f>
        <v>312263</v>
      </c>
      <c r="M296" s="107" t="n">
        <f aca="false">M297+M298+M299+M300+M301+M302</f>
        <v>312263</v>
      </c>
      <c r="N296" s="107" t="n">
        <f aca="false">N297+N298+N299+N300+N301+N302</f>
        <v>312263</v>
      </c>
      <c r="O296" s="107" t="n">
        <f aca="false">O297+O298+O299+O300+O301+O302</f>
        <v>312263</v>
      </c>
      <c r="P296" s="107" t="n">
        <f aca="false">P297+P298+P299+P300+P301+P302</f>
        <v>2720526.089</v>
      </c>
    </row>
    <row r="297" customFormat="false" ht="31.5" hidden="false" customHeight="false" outlineLevel="0" collapsed="false">
      <c r="A297" s="103"/>
      <c r="B297" s="100"/>
      <c r="C297" s="101" t="s">
        <v>15</v>
      </c>
      <c r="D297" s="102"/>
      <c r="E297" s="103"/>
      <c r="F297" s="103"/>
      <c r="G297" s="103"/>
      <c r="H297" s="107"/>
      <c r="I297" s="107"/>
      <c r="J297" s="107"/>
      <c r="K297" s="107"/>
      <c r="L297" s="107"/>
      <c r="M297" s="107"/>
      <c r="N297" s="107"/>
      <c r="O297" s="107"/>
      <c r="P297" s="107"/>
    </row>
    <row r="298" customFormat="false" ht="15.75" hidden="false" customHeight="false" outlineLevel="0" collapsed="false">
      <c r="A298" s="103"/>
      <c r="B298" s="100"/>
      <c r="C298" s="101" t="s">
        <v>16</v>
      </c>
      <c r="D298" s="102"/>
      <c r="E298" s="103" t="n">
        <v>1003</v>
      </c>
      <c r="F298" s="103" t="s">
        <v>144</v>
      </c>
      <c r="G298" s="103" t="s">
        <v>145</v>
      </c>
      <c r="H298" s="107" t="n">
        <f aca="false">420677100/1000</f>
        <v>420677.1</v>
      </c>
      <c r="I298" s="107" t="n">
        <f aca="false">426270989/1000</f>
        <v>426270.989</v>
      </c>
      <c r="J298" s="107" t="n">
        <f aca="false">312263000/1000</f>
        <v>312263</v>
      </c>
      <c r="K298" s="107" t="n">
        <v>312263</v>
      </c>
      <c r="L298" s="107" t="n">
        <v>312263</v>
      </c>
      <c r="M298" s="107" t="n">
        <v>312263</v>
      </c>
      <c r="N298" s="107" t="n">
        <v>312263</v>
      </c>
      <c r="O298" s="107" t="n">
        <v>312263</v>
      </c>
      <c r="P298" s="107" t="n">
        <f aca="false">H298+I298+J298+K298+L298+M298+N298+O298</f>
        <v>2720526.089</v>
      </c>
    </row>
    <row r="299" customFormat="false" ht="63" hidden="false" customHeight="false" outlineLevel="0" collapsed="false">
      <c r="A299" s="103"/>
      <c r="B299" s="100"/>
      <c r="C299" s="101" t="s">
        <v>17</v>
      </c>
      <c r="D299" s="102"/>
      <c r="E299" s="103"/>
      <c r="F299" s="103"/>
      <c r="G299" s="103"/>
      <c r="H299" s="107"/>
      <c r="I299" s="107"/>
      <c r="J299" s="107"/>
      <c r="K299" s="107"/>
      <c r="L299" s="107"/>
      <c r="M299" s="107"/>
      <c r="N299" s="107"/>
      <c r="O299" s="107"/>
      <c r="P299" s="107"/>
    </row>
    <row r="300" customFormat="false" ht="31.5" hidden="false" customHeight="false" outlineLevel="0" collapsed="false">
      <c r="A300" s="103"/>
      <c r="B300" s="100"/>
      <c r="C300" s="101" t="s">
        <v>18</v>
      </c>
      <c r="D300" s="102"/>
      <c r="E300" s="103"/>
      <c r="F300" s="103"/>
      <c r="G300" s="103"/>
      <c r="H300" s="107"/>
      <c r="I300" s="107"/>
      <c r="J300" s="107"/>
      <c r="K300" s="107"/>
      <c r="L300" s="107"/>
      <c r="M300" s="107"/>
      <c r="N300" s="107"/>
      <c r="O300" s="107"/>
      <c r="P300" s="107"/>
    </row>
    <row r="301" customFormat="false" ht="31.5" hidden="false" customHeight="false" outlineLevel="0" collapsed="false">
      <c r="A301" s="103"/>
      <c r="B301" s="100"/>
      <c r="C301" s="101" t="s">
        <v>19</v>
      </c>
      <c r="D301" s="102"/>
      <c r="E301" s="103"/>
      <c r="F301" s="103"/>
      <c r="G301" s="103"/>
      <c r="H301" s="107"/>
      <c r="I301" s="107"/>
      <c r="J301" s="107"/>
      <c r="K301" s="107"/>
      <c r="L301" s="107"/>
      <c r="M301" s="107"/>
      <c r="N301" s="107"/>
      <c r="O301" s="107"/>
      <c r="P301" s="107"/>
    </row>
    <row r="302" customFormat="false" ht="15.75" hidden="false" customHeight="false" outlineLevel="0" collapsed="false">
      <c r="A302" s="103"/>
      <c r="B302" s="100"/>
      <c r="C302" s="101" t="s">
        <v>20</v>
      </c>
      <c r="D302" s="102"/>
      <c r="E302" s="103"/>
      <c r="F302" s="103"/>
      <c r="G302" s="103"/>
      <c r="H302" s="107"/>
      <c r="I302" s="107"/>
      <c r="J302" s="107"/>
      <c r="K302" s="107"/>
      <c r="L302" s="107"/>
      <c r="M302" s="107"/>
      <c r="N302" s="107"/>
      <c r="O302" s="107"/>
      <c r="P302" s="107"/>
    </row>
    <row r="303" customFormat="false" ht="15.75" hidden="false" customHeight="true" outlineLevel="0" collapsed="false">
      <c r="A303" s="125" t="s">
        <v>146</v>
      </c>
      <c r="B303" s="100" t="s">
        <v>147</v>
      </c>
      <c r="C303" s="101" t="s">
        <v>12</v>
      </c>
      <c r="D303" s="102" t="n">
        <v>760</v>
      </c>
      <c r="E303" s="103" t="n">
        <v>1003</v>
      </c>
      <c r="F303" s="103" t="s">
        <v>148</v>
      </c>
      <c r="G303" s="103" t="s">
        <v>77</v>
      </c>
      <c r="H303" s="107" t="n">
        <f aca="false">H304+H305+H306+H307+H308+H309</f>
        <v>779536.89</v>
      </c>
      <c r="I303" s="107" t="n">
        <f aca="false">I304+I305+I306+I307+I308+I309</f>
        <v>867884.607</v>
      </c>
      <c r="J303" s="107" t="n">
        <f aca="false">J304+J305+J306+J307+J308+J309</f>
        <v>476160</v>
      </c>
      <c r="K303" s="107" t="n">
        <f aca="false">K304+K305+K306+K307+K308+K309</f>
        <v>476160</v>
      </c>
      <c r="L303" s="107" t="n">
        <f aca="false">L304+L305+L306+L307+L308+L309</f>
        <v>476160</v>
      </c>
      <c r="M303" s="107" t="n">
        <f aca="false">M304+M305+M306+M307+M308+M309</f>
        <v>476160</v>
      </c>
      <c r="N303" s="107" t="n">
        <f aca="false">N304+N305+N306+N307+N308+N309</f>
        <v>476160</v>
      </c>
      <c r="O303" s="107" t="n">
        <f aca="false">O304+O305+O306+O307+O308+O309</f>
        <v>476160</v>
      </c>
      <c r="P303" s="107" t="n">
        <f aca="false">P304+P305+P306+P307+P308+P309</f>
        <v>4504381.497</v>
      </c>
    </row>
    <row r="304" customFormat="false" ht="31.5" hidden="false" customHeight="false" outlineLevel="0" collapsed="false">
      <c r="A304" s="125"/>
      <c r="B304" s="100"/>
      <c r="C304" s="101" t="s">
        <v>15</v>
      </c>
      <c r="D304" s="102"/>
      <c r="E304" s="103"/>
      <c r="F304" s="103"/>
      <c r="G304" s="103"/>
      <c r="H304" s="107"/>
      <c r="I304" s="107"/>
      <c r="J304" s="107"/>
      <c r="K304" s="107"/>
      <c r="L304" s="107"/>
      <c r="M304" s="107"/>
      <c r="N304" s="107"/>
      <c r="O304" s="107"/>
      <c r="P304" s="107"/>
    </row>
    <row r="305" customFormat="false" ht="15.75" hidden="false" customHeight="false" outlineLevel="0" collapsed="false">
      <c r="A305" s="125"/>
      <c r="B305" s="100"/>
      <c r="C305" s="101" t="s">
        <v>16</v>
      </c>
      <c r="D305" s="102"/>
      <c r="E305" s="103" t="n">
        <v>1003</v>
      </c>
      <c r="F305" s="103" t="s">
        <v>148</v>
      </c>
      <c r="G305" s="103" t="s">
        <v>77</v>
      </c>
      <c r="H305" s="107" t="n">
        <f aca="false">779536890/1000</f>
        <v>779536.89</v>
      </c>
      <c r="I305" s="107" t="n">
        <f aca="false">867884607/1000</f>
        <v>867884.607</v>
      </c>
      <c r="J305" s="107" t="n">
        <f aca="false">476160000/1000</f>
        <v>476160</v>
      </c>
      <c r="K305" s="107" t="n">
        <v>476160</v>
      </c>
      <c r="L305" s="107" t="n">
        <v>476160</v>
      </c>
      <c r="M305" s="107" t="n">
        <v>476160</v>
      </c>
      <c r="N305" s="107" t="n">
        <v>476160</v>
      </c>
      <c r="O305" s="107" t="n">
        <v>476160</v>
      </c>
      <c r="P305" s="107" t="n">
        <f aca="false">H305+I305+J305+K305+L305+M305+N305+O305</f>
        <v>4504381.497</v>
      </c>
    </row>
    <row r="306" customFormat="false" ht="63" hidden="false" customHeight="false" outlineLevel="0" collapsed="false">
      <c r="A306" s="125"/>
      <c r="B306" s="100"/>
      <c r="C306" s="101" t="s">
        <v>17</v>
      </c>
      <c r="D306" s="102"/>
      <c r="E306" s="103"/>
      <c r="F306" s="103"/>
      <c r="G306" s="103"/>
      <c r="H306" s="107"/>
      <c r="I306" s="107"/>
      <c r="J306" s="107"/>
      <c r="K306" s="107"/>
      <c r="L306" s="107"/>
      <c r="M306" s="107"/>
      <c r="N306" s="107"/>
      <c r="O306" s="107"/>
      <c r="P306" s="107"/>
    </row>
    <row r="307" customFormat="false" ht="31.5" hidden="false" customHeight="false" outlineLevel="0" collapsed="false">
      <c r="A307" s="125"/>
      <c r="B307" s="100"/>
      <c r="C307" s="101" t="s">
        <v>18</v>
      </c>
      <c r="D307" s="102"/>
      <c r="E307" s="103"/>
      <c r="F307" s="103"/>
      <c r="G307" s="103"/>
      <c r="H307" s="107"/>
      <c r="I307" s="107"/>
      <c r="J307" s="107"/>
      <c r="K307" s="107"/>
      <c r="L307" s="107"/>
      <c r="M307" s="107"/>
      <c r="N307" s="107"/>
      <c r="O307" s="107"/>
      <c r="P307" s="107"/>
    </row>
    <row r="308" customFormat="false" ht="31.5" hidden="false" customHeight="false" outlineLevel="0" collapsed="false">
      <c r="A308" s="125"/>
      <c r="B308" s="100"/>
      <c r="C308" s="101" t="s">
        <v>19</v>
      </c>
      <c r="D308" s="102"/>
      <c r="E308" s="103"/>
      <c r="F308" s="103"/>
      <c r="G308" s="103"/>
      <c r="H308" s="107"/>
      <c r="I308" s="107"/>
      <c r="J308" s="107"/>
      <c r="K308" s="107"/>
      <c r="L308" s="107"/>
      <c r="M308" s="107"/>
      <c r="N308" s="107"/>
      <c r="O308" s="107"/>
      <c r="P308" s="107"/>
    </row>
    <row r="309" customFormat="false" ht="15.75" hidden="false" customHeight="false" outlineLevel="0" collapsed="false">
      <c r="A309" s="125"/>
      <c r="B309" s="100"/>
      <c r="C309" s="101" t="s">
        <v>20</v>
      </c>
      <c r="D309" s="102"/>
      <c r="E309" s="103"/>
      <c r="F309" s="103"/>
      <c r="G309" s="103"/>
      <c r="H309" s="107"/>
      <c r="I309" s="107"/>
      <c r="J309" s="107"/>
      <c r="K309" s="107"/>
      <c r="L309" s="107"/>
      <c r="M309" s="107"/>
      <c r="N309" s="107"/>
      <c r="O309" s="107"/>
      <c r="P309" s="107"/>
    </row>
    <row r="310" customFormat="false" ht="15.75" hidden="false" customHeight="true" outlineLevel="0" collapsed="false">
      <c r="A310" s="125" t="s">
        <v>149</v>
      </c>
      <c r="B310" s="100" t="s">
        <v>150</v>
      </c>
      <c r="C310" s="101" t="s">
        <v>12</v>
      </c>
      <c r="D310" s="102" t="n">
        <v>760</v>
      </c>
      <c r="E310" s="103" t="n">
        <v>1003</v>
      </c>
      <c r="F310" s="103" t="s">
        <v>151</v>
      </c>
      <c r="G310" s="103" t="s">
        <v>77</v>
      </c>
      <c r="H310" s="107" t="n">
        <f aca="false">H311+H312+H313+H314+H315+H316</f>
        <v>805949.04</v>
      </c>
      <c r="I310" s="107" t="n">
        <f aca="false">I311+I312+I313+I314+I315+I316</f>
        <v>804074.4</v>
      </c>
      <c r="J310" s="107" t="n">
        <f aca="false">J311+J312+J313+J314+J315+J316</f>
        <v>803887.53</v>
      </c>
      <c r="K310" s="107" t="n">
        <f aca="false">K311+K312+K313+K314+K315+K316</f>
        <v>803887.53</v>
      </c>
      <c r="L310" s="107" t="n">
        <f aca="false">L311+L312+L313+L314+L315+L316</f>
        <v>803887.53</v>
      </c>
      <c r="M310" s="107" t="n">
        <f aca="false">M311+M312+M313+M314+M315+M316</f>
        <v>803887.53</v>
      </c>
      <c r="N310" s="107" t="n">
        <f aca="false">N311+N312+N313+N314+N315+N316</f>
        <v>803887.53</v>
      </c>
      <c r="O310" s="107" t="n">
        <f aca="false">O311+O312+O313+O314+O315+O316</f>
        <v>803887.53</v>
      </c>
      <c r="P310" s="107" t="n">
        <f aca="false">P311+P312+P313+P314+P315+P316</f>
        <v>6433348.62</v>
      </c>
    </row>
    <row r="311" customFormat="false" ht="33.75" hidden="false" customHeight="true" outlineLevel="0" collapsed="false">
      <c r="A311" s="125"/>
      <c r="B311" s="100"/>
      <c r="C311" s="101" t="s">
        <v>15</v>
      </c>
      <c r="D311" s="102"/>
      <c r="E311" s="103"/>
      <c r="F311" s="103"/>
      <c r="G311" s="103"/>
      <c r="H311" s="107"/>
      <c r="I311" s="107"/>
      <c r="J311" s="107"/>
      <c r="K311" s="107"/>
      <c r="L311" s="107"/>
      <c r="M311" s="107"/>
      <c r="N311" s="107"/>
      <c r="O311" s="107"/>
      <c r="P311" s="107"/>
    </row>
    <row r="312" customFormat="false" ht="15.75" hidden="false" customHeight="false" outlineLevel="0" collapsed="false">
      <c r="A312" s="125"/>
      <c r="B312" s="100"/>
      <c r="C312" s="101" t="s">
        <v>16</v>
      </c>
      <c r="D312" s="102"/>
      <c r="E312" s="103" t="n">
        <v>1003</v>
      </c>
      <c r="F312" s="103" t="s">
        <v>151</v>
      </c>
      <c r="G312" s="103" t="s">
        <v>77</v>
      </c>
      <c r="H312" s="107" t="n">
        <f aca="false">805949040/1000</f>
        <v>805949.04</v>
      </c>
      <c r="I312" s="107" t="n">
        <f aca="false">804074400/1000</f>
        <v>804074.4</v>
      </c>
      <c r="J312" s="107" t="n">
        <f aca="false">803887530/1000</f>
        <v>803887.53</v>
      </c>
      <c r="K312" s="107" t="n">
        <v>803887.53</v>
      </c>
      <c r="L312" s="107" t="n">
        <v>803887.53</v>
      </c>
      <c r="M312" s="107" t="n">
        <v>803887.53</v>
      </c>
      <c r="N312" s="107" t="n">
        <v>803887.53</v>
      </c>
      <c r="O312" s="107" t="n">
        <v>803887.53</v>
      </c>
      <c r="P312" s="107" t="n">
        <f aca="false">H312+I312+J312+K312+L312+M312+N312+O312</f>
        <v>6433348.62</v>
      </c>
    </row>
    <row r="313" customFormat="false" ht="63" hidden="false" customHeight="false" outlineLevel="0" collapsed="false">
      <c r="A313" s="125"/>
      <c r="B313" s="100"/>
      <c r="C313" s="101" t="s">
        <v>17</v>
      </c>
      <c r="D313" s="102"/>
      <c r="E313" s="103"/>
      <c r="F313" s="103"/>
      <c r="G313" s="103"/>
      <c r="H313" s="107"/>
      <c r="I313" s="107"/>
      <c r="J313" s="107"/>
      <c r="K313" s="107"/>
      <c r="L313" s="107"/>
      <c r="M313" s="107"/>
      <c r="N313" s="107"/>
      <c r="O313" s="107"/>
      <c r="P313" s="107"/>
    </row>
    <row r="314" customFormat="false" ht="31.5" hidden="false" customHeight="false" outlineLevel="0" collapsed="false">
      <c r="A314" s="125"/>
      <c r="B314" s="100"/>
      <c r="C314" s="101" t="s">
        <v>18</v>
      </c>
      <c r="D314" s="102"/>
      <c r="E314" s="103"/>
      <c r="F314" s="103"/>
      <c r="G314" s="103"/>
      <c r="H314" s="107"/>
      <c r="I314" s="107"/>
      <c r="J314" s="107"/>
      <c r="K314" s="107"/>
      <c r="L314" s="107"/>
      <c r="M314" s="107"/>
      <c r="N314" s="107"/>
      <c r="O314" s="107"/>
      <c r="P314" s="107"/>
    </row>
    <row r="315" customFormat="false" ht="31.5" hidden="false" customHeight="false" outlineLevel="0" collapsed="false">
      <c r="A315" s="125"/>
      <c r="B315" s="100"/>
      <c r="C315" s="101" t="s">
        <v>19</v>
      </c>
      <c r="D315" s="102"/>
      <c r="E315" s="103"/>
      <c r="F315" s="103"/>
      <c r="G315" s="103"/>
      <c r="H315" s="107"/>
      <c r="I315" s="107"/>
      <c r="J315" s="107"/>
      <c r="K315" s="107"/>
      <c r="L315" s="107"/>
      <c r="M315" s="107"/>
      <c r="N315" s="107"/>
      <c r="O315" s="107"/>
      <c r="P315" s="107"/>
    </row>
    <row r="316" customFormat="false" ht="15.75" hidden="false" customHeight="false" outlineLevel="0" collapsed="false">
      <c r="A316" s="125"/>
      <c r="B316" s="100"/>
      <c r="C316" s="101" t="s">
        <v>20</v>
      </c>
      <c r="D316" s="102"/>
      <c r="E316" s="103"/>
      <c r="F316" s="103"/>
      <c r="G316" s="103"/>
      <c r="H316" s="107"/>
      <c r="I316" s="107"/>
      <c r="J316" s="107"/>
      <c r="K316" s="107"/>
      <c r="L316" s="107"/>
      <c r="M316" s="107"/>
      <c r="N316" s="107"/>
      <c r="O316" s="107"/>
      <c r="P316" s="107"/>
    </row>
    <row r="317" customFormat="false" ht="15.75" hidden="false" customHeight="true" outlineLevel="0" collapsed="false">
      <c r="A317" s="103" t="s">
        <v>152</v>
      </c>
      <c r="B317" s="100" t="s">
        <v>153</v>
      </c>
      <c r="C317" s="101" t="s">
        <v>12</v>
      </c>
      <c r="D317" s="102" t="n">
        <v>760</v>
      </c>
      <c r="E317" s="103" t="n">
        <v>1003</v>
      </c>
      <c r="F317" s="103" t="s">
        <v>154</v>
      </c>
      <c r="G317" s="103" t="s">
        <v>77</v>
      </c>
      <c r="H317" s="107" t="n">
        <f aca="false">H318+H319+H320+H321+H322+H323</f>
        <v>694237.9</v>
      </c>
      <c r="I317" s="107" t="n">
        <f aca="false">I318+I319+I320+I321+I322+I323</f>
        <v>694237.9</v>
      </c>
      <c r="J317" s="107" t="n">
        <f aca="false">J318+J319+J320+J321+J322+J323</f>
        <v>694237.9</v>
      </c>
      <c r="K317" s="107" t="n">
        <f aca="false">K318+K319+K320+K321+K322+K323</f>
        <v>694237.9</v>
      </c>
      <c r="L317" s="107" t="n">
        <f aca="false">L318+L319+L320+L321+L322+L323</f>
        <v>694237.9</v>
      </c>
      <c r="M317" s="107" t="n">
        <f aca="false">M318+M319+M320+M321+M322+M323</f>
        <v>694237.9</v>
      </c>
      <c r="N317" s="107" t="n">
        <f aca="false">N318+N319+N320+N321+N322+N323</f>
        <v>694237.9</v>
      </c>
      <c r="O317" s="107" t="n">
        <f aca="false">O318+O319+O320+O321+O322+O323</f>
        <v>694237.9</v>
      </c>
      <c r="P317" s="107" t="n">
        <f aca="false">P318+P319+P320+P321+P322+P323</f>
        <v>5553903.2</v>
      </c>
    </row>
    <row r="318" customFormat="false" ht="31.5" hidden="false" customHeight="false" outlineLevel="0" collapsed="false">
      <c r="A318" s="103"/>
      <c r="B318" s="100"/>
      <c r="C318" s="101" t="s">
        <v>15</v>
      </c>
      <c r="D318" s="102"/>
      <c r="E318" s="103" t="n">
        <v>1003</v>
      </c>
      <c r="F318" s="103" t="s">
        <v>154</v>
      </c>
      <c r="G318" s="103" t="s">
        <v>77</v>
      </c>
      <c r="H318" s="107" t="n">
        <v>694237.9</v>
      </c>
      <c r="I318" s="107" t="n">
        <v>694237.9</v>
      </c>
      <c r="J318" s="107" t="n">
        <v>694237.9</v>
      </c>
      <c r="K318" s="107" t="n">
        <v>694237.9</v>
      </c>
      <c r="L318" s="107" t="n">
        <v>694237.9</v>
      </c>
      <c r="M318" s="107" t="n">
        <v>694237.9</v>
      </c>
      <c r="N318" s="107" t="n">
        <v>694237.9</v>
      </c>
      <c r="O318" s="107" t="n">
        <v>694237.9</v>
      </c>
      <c r="P318" s="107" t="n">
        <f aca="false">H318+I318+J318+K318+L318+M318+N318+O318</f>
        <v>5553903.2</v>
      </c>
    </row>
    <row r="319" customFormat="false" ht="15.75" hidden="false" customHeight="false" outlineLevel="0" collapsed="false">
      <c r="A319" s="103"/>
      <c r="B319" s="100"/>
      <c r="C319" s="101" t="s">
        <v>16</v>
      </c>
      <c r="D319" s="102"/>
      <c r="E319" s="103"/>
      <c r="F319" s="103"/>
      <c r="G319" s="103"/>
      <c r="H319" s="107"/>
      <c r="I319" s="107"/>
      <c r="J319" s="107"/>
      <c r="K319" s="107"/>
      <c r="L319" s="107"/>
      <c r="M319" s="107"/>
      <c r="N319" s="107"/>
      <c r="O319" s="107"/>
      <c r="P319" s="107"/>
    </row>
    <row r="320" customFormat="false" ht="63" hidden="false" customHeight="false" outlineLevel="0" collapsed="false">
      <c r="A320" s="103"/>
      <c r="B320" s="100"/>
      <c r="C320" s="101" t="s">
        <v>17</v>
      </c>
      <c r="D320" s="102"/>
      <c r="E320" s="103"/>
      <c r="F320" s="103"/>
      <c r="G320" s="103"/>
      <c r="H320" s="107"/>
      <c r="I320" s="107"/>
      <c r="J320" s="107"/>
      <c r="K320" s="107"/>
      <c r="L320" s="107"/>
      <c r="M320" s="107"/>
      <c r="N320" s="107"/>
      <c r="O320" s="107"/>
      <c r="P320" s="107"/>
    </row>
    <row r="321" customFormat="false" ht="31.5" hidden="false" customHeight="false" outlineLevel="0" collapsed="false">
      <c r="A321" s="103"/>
      <c r="B321" s="100"/>
      <c r="C321" s="101" t="s">
        <v>18</v>
      </c>
      <c r="D321" s="102"/>
      <c r="E321" s="103"/>
      <c r="F321" s="103"/>
      <c r="G321" s="103"/>
      <c r="H321" s="107"/>
      <c r="I321" s="107"/>
      <c r="J321" s="107"/>
      <c r="K321" s="107"/>
      <c r="L321" s="107"/>
      <c r="M321" s="107"/>
      <c r="N321" s="107"/>
      <c r="O321" s="107"/>
      <c r="P321" s="107"/>
    </row>
    <row r="322" customFormat="false" ht="31.5" hidden="false" customHeight="false" outlineLevel="0" collapsed="false">
      <c r="A322" s="103"/>
      <c r="B322" s="100"/>
      <c r="C322" s="101" t="s">
        <v>19</v>
      </c>
      <c r="D322" s="102"/>
      <c r="E322" s="103"/>
      <c r="F322" s="103"/>
      <c r="G322" s="103"/>
      <c r="H322" s="107"/>
      <c r="I322" s="107"/>
      <c r="J322" s="107"/>
      <c r="K322" s="107"/>
      <c r="L322" s="107"/>
      <c r="M322" s="107"/>
      <c r="N322" s="107"/>
      <c r="O322" s="107"/>
      <c r="P322" s="107"/>
    </row>
    <row r="323" customFormat="false" ht="15.75" hidden="false" customHeight="false" outlineLevel="0" collapsed="false">
      <c r="A323" s="103"/>
      <c r="B323" s="100"/>
      <c r="C323" s="101" t="s">
        <v>20</v>
      </c>
      <c r="D323" s="102"/>
      <c r="E323" s="103"/>
      <c r="F323" s="103"/>
      <c r="G323" s="103"/>
      <c r="H323" s="107"/>
      <c r="I323" s="107"/>
      <c r="J323" s="107"/>
      <c r="K323" s="107"/>
      <c r="L323" s="107"/>
      <c r="M323" s="107"/>
      <c r="N323" s="107"/>
      <c r="O323" s="107"/>
      <c r="P323" s="107"/>
    </row>
    <row r="324" customFormat="false" ht="15.75" hidden="false" customHeight="true" outlineLevel="0" collapsed="false">
      <c r="A324" s="103" t="s">
        <v>155</v>
      </c>
      <c r="B324" s="100" t="s">
        <v>156</v>
      </c>
      <c r="C324" s="101" t="s">
        <v>12</v>
      </c>
      <c r="D324" s="102" t="n">
        <v>760</v>
      </c>
      <c r="E324" s="103" t="n">
        <v>1003</v>
      </c>
      <c r="F324" s="103" t="s">
        <v>157</v>
      </c>
      <c r="G324" s="103" t="s">
        <v>77</v>
      </c>
      <c r="H324" s="107" t="n">
        <f aca="false">H325+H326+H327+H328+H329+H330</f>
        <v>273100.8</v>
      </c>
      <c r="I324" s="107" t="n">
        <f aca="false">I325+I326+I327+I328+I329+I330</f>
        <v>273100.8</v>
      </c>
      <c r="J324" s="107" t="n">
        <f aca="false">J325+J326+J327+J328+J329+J330</f>
        <v>273100.8</v>
      </c>
      <c r="K324" s="107" t="n">
        <f aca="false">K325+K326+K327+K328+K329+K330</f>
        <v>273100.8</v>
      </c>
      <c r="L324" s="107" t="n">
        <f aca="false">L325+L326+L327+L328+L329+L330</f>
        <v>273100.8</v>
      </c>
      <c r="M324" s="107" t="n">
        <f aca="false">M325+M326+M327+M328+M329+M330</f>
        <v>273100.8</v>
      </c>
      <c r="N324" s="107" t="n">
        <f aca="false">N325+N326+N327+N328+N329+N330</f>
        <v>273100.8</v>
      </c>
      <c r="O324" s="107" t="n">
        <f aca="false">O325+O326+O327+O328+O329+O330</f>
        <v>273100.8</v>
      </c>
      <c r="P324" s="107" t="n">
        <f aca="false">P325+P326+P327+P328+P329+P330</f>
        <v>2184806.4</v>
      </c>
    </row>
    <row r="325" customFormat="false" ht="31.5" hidden="false" customHeight="false" outlineLevel="0" collapsed="false">
      <c r="A325" s="103"/>
      <c r="B325" s="100"/>
      <c r="C325" s="101" t="s">
        <v>15</v>
      </c>
      <c r="D325" s="102"/>
      <c r="E325" s="103"/>
      <c r="F325" s="103"/>
      <c r="G325" s="103"/>
      <c r="H325" s="107"/>
      <c r="I325" s="107"/>
      <c r="J325" s="107"/>
      <c r="K325" s="107"/>
      <c r="L325" s="107"/>
      <c r="M325" s="107"/>
      <c r="N325" s="107"/>
      <c r="O325" s="107"/>
      <c r="P325" s="107"/>
    </row>
    <row r="326" customFormat="false" ht="15.75" hidden="false" customHeight="false" outlineLevel="0" collapsed="false">
      <c r="A326" s="103"/>
      <c r="B326" s="100"/>
      <c r="C326" s="101" t="s">
        <v>16</v>
      </c>
      <c r="D326" s="102"/>
      <c r="E326" s="103" t="n">
        <v>1003</v>
      </c>
      <c r="F326" s="103" t="s">
        <v>157</v>
      </c>
      <c r="G326" s="103" t="s">
        <v>77</v>
      </c>
      <c r="H326" s="107" t="n">
        <f aca="false">273100800/1000</f>
        <v>273100.8</v>
      </c>
      <c r="I326" s="107" t="n">
        <f aca="false">273100800/1000</f>
        <v>273100.8</v>
      </c>
      <c r="J326" s="107" t="n">
        <f aca="false">273100800/1000</f>
        <v>273100.8</v>
      </c>
      <c r="K326" s="107" t="n">
        <v>273100.8</v>
      </c>
      <c r="L326" s="107" t="n">
        <v>273100.8</v>
      </c>
      <c r="M326" s="107" t="n">
        <v>273100.8</v>
      </c>
      <c r="N326" s="107" t="n">
        <v>273100.8</v>
      </c>
      <c r="O326" s="107" t="n">
        <v>273100.8</v>
      </c>
      <c r="P326" s="107" t="n">
        <f aca="false">H326+I326+J326+K326+L326+M326+N326+O326</f>
        <v>2184806.4</v>
      </c>
    </row>
    <row r="327" customFormat="false" ht="63" hidden="false" customHeight="false" outlineLevel="0" collapsed="false">
      <c r="A327" s="103"/>
      <c r="B327" s="100"/>
      <c r="C327" s="101" t="s">
        <v>17</v>
      </c>
      <c r="D327" s="102"/>
      <c r="E327" s="103"/>
      <c r="F327" s="103"/>
      <c r="G327" s="103"/>
      <c r="H327" s="107"/>
      <c r="I327" s="107"/>
      <c r="J327" s="107"/>
      <c r="K327" s="107"/>
      <c r="L327" s="107"/>
      <c r="M327" s="107"/>
      <c r="N327" s="107"/>
      <c r="O327" s="107"/>
      <c r="P327" s="107"/>
    </row>
    <row r="328" customFormat="false" ht="31.5" hidden="false" customHeight="false" outlineLevel="0" collapsed="false">
      <c r="A328" s="103"/>
      <c r="B328" s="100"/>
      <c r="C328" s="101" t="s">
        <v>18</v>
      </c>
      <c r="D328" s="102"/>
      <c r="E328" s="103"/>
      <c r="F328" s="103"/>
      <c r="G328" s="103"/>
      <c r="H328" s="107"/>
      <c r="I328" s="107"/>
      <c r="J328" s="107"/>
      <c r="K328" s="107"/>
      <c r="L328" s="107"/>
      <c r="M328" s="107"/>
      <c r="N328" s="107"/>
      <c r="O328" s="107"/>
      <c r="P328" s="107"/>
    </row>
    <row r="329" customFormat="false" ht="31.5" hidden="false" customHeight="false" outlineLevel="0" collapsed="false">
      <c r="A329" s="103"/>
      <c r="B329" s="100"/>
      <c r="C329" s="101" t="s">
        <v>19</v>
      </c>
      <c r="D329" s="102"/>
      <c r="E329" s="103"/>
      <c r="F329" s="103"/>
      <c r="G329" s="103"/>
      <c r="H329" s="107"/>
      <c r="I329" s="107"/>
      <c r="J329" s="107"/>
      <c r="K329" s="107"/>
      <c r="L329" s="107"/>
      <c r="M329" s="107"/>
      <c r="N329" s="107"/>
      <c r="O329" s="107"/>
      <c r="P329" s="107"/>
    </row>
    <row r="330" customFormat="false" ht="15.75" hidden="false" customHeight="false" outlineLevel="0" collapsed="false">
      <c r="A330" s="103"/>
      <c r="B330" s="100"/>
      <c r="C330" s="101" t="s">
        <v>20</v>
      </c>
      <c r="D330" s="102"/>
      <c r="E330" s="103"/>
      <c r="F330" s="103"/>
      <c r="G330" s="103"/>
      <c r="H330" s="107"/>
      <c r="I330" s="107"/>
      <c r="J330" s="107"/>
      <c r="K330" s="107"/>
      <c r="L330" s="107"/>
      <c r="M330" s="107"/>
      <c r="N330" s="107"/>
      <c r="O330" s="107"/>
      <c r="P330" s="107"/>
    </row>
    <row r="331" customFormat="false" ht="15.75" hidden="false" customHeight="true" outlineLevel="0" collapsed="false">
      <c r="A331" s="103" t="s">
        <v>158</v>
      </c>
      <c r="B331" s="100" t="s">
        <v>159</v>
      </c>
      <c r="C331" s="101" t="s">
        <v>12</v>
      </c>
      <c r="D331" s="102" t="n">
        <v>760</v>
      </c>
      <c r="E331" s="103" t="n">
        <v>1003</v>
      </c>
      <c r="F331" s="103" t="s">
        <v>160</v>
      </c>
      <c r="G331" s="103" t="s">
        <v>77</v>
      </c>
      <c r="H331" s="107" t="n">
        <f aca="false">H332+H333+H334+H335+H336+H337</f>
        <v>35208.643</v>
      </c>
      <c r="I331" s="107" t="n">
        <f aca="false">I332+I333+I334+I335+I336+I337</f>
        <v>36617.294</v>
      </c>
      <c r="J331" s="107" t="n">
        <f aca="false">J332+J333+J334+J335+J336+J337</f>
        <v>38081.999</v>
      </c>
      <c r="K331" s="107" t="n">
        <f aca="false">K332+K333+K334+K335+K336+K337</f>
        <v>38081.999</v>
      </c>
      <c r="L331" s="107" t="n">
        <f aca="false">L332+L333+L334+L335+L336+L337</f>
        <v>38081.999</v>
      </c>
      <c r="M331" s="107" t="n">
        <f aca="false">M332+M333+M334+M335+M336+M337</f>
        <v>38081.999</v>
      </c>
      <c r="N331" s="107" t="n">
        <f aca="false">N332+N333+N334+N335+N336+N337</f>
        <v>38081.999</v>
      </c>
      <c r="O331" s="107" t="n">
        <f aca="false">O332+O333+O334+O335+O336+O337</f>
        <v>38081.999</v>
      </c>
      <c r="P331" s="107" t="n">
        <f aca="false">P332+P333+P334+P335+P336+P337</f>
        <v>300317.931</v>
      </c>
    </row>
    <row r="332" customFormat="false" ht="31.5" hidden="false" customHeight="false" outlineLevel="0" collapsed="false">
      <c r="A332" s="103"/>
      <c r="B332" s="100"/>
      <c r="C332" s="101" t="s">
        <v>15</v>
      </c>
      <c r="D332" s="102"/>
      <c r="E332" s="103"/>
      <c r="F332" s="103"/>
      <c r="G332" s="103"/>
      <c r="H332" s="107"/>
      <c r="I332" s="107"/>
      <c r="J332" s="107"/>
      <c r="K332" s="107"/>
      <c r="L332" s="107"/>
      <c r="M332" s="107"/>
      <c r="N332" s="107"/>
      <c r="O332" s="107"/>
      <c r="P332" s="107"/>
    </row>
    <row r="333" customFormat="false" ht="15.75" hidden="false" customHeight="false" outlineLevel="0" collapsed="false">
      <c r="A333" s="103"/>
      <c r="B333" s="100"/>
      <c r="C333" s="101" t="s">
        <v>16</v>
      </c>
      <c r="D333" s="102"/>
      <c r="E333" s="103" t="n">
        <v>1003</v>
      </c>
      <c r="F333" s="103" t="s">
        <v>160</v>
      </c>
      <c r="G333" s="103" t="s">
        <v>77</v>
      </c>
      <c r="H333" s="107" t="n">
        <f aca="false">35208643/1000</f>
        <v>35208.643</v>
      </c>
      <c r="I333" s="107" t="n">
        <f aca="false">36617294/1000</f>
        <v>36617.294</v>
      </c>
      <c r="J333" s="107" t="n">
        <f aca="false">38081999/1000</f>
        <v>38081.999</v>
      </c>
      <c r="K333" s="107" t="n">
        <v>38081.999</v>
      </c>
      <c r="L333" s="107" t="n">
        <v>38081.999</v>
      </c>
      <c r="M333" s="107" t="n">
        <v>38081.999</v>
      </c>
      <c r="N333" s="107" t="n">
        <v>38081.999</v>
      </c>
      <c r="O333" s="107" t="n">
        <v>38081.999</v>
      </c>
      <c r="P333" s="107" t="n">
        <f aca="false">H333+I333+J333+K333+L333+M333+N333+O333</f>
        <v>300317.931</v>
      </c>
    </row>
    <row r="334" customFormat="false" ht="63" hidden="false" customHeight="false" outlineLevel="0" collapsed="false">
      <c r="A334" s="103"/>
      <c r="B334" s="100"/>
      <c r="C334" s="101" t="s">
        <v>17</v>
      </c>
      <c r="D334" s="102"/>
      <c r="E334" s="103"/>
      <c r="F334" s="103"/>
      <c r="G334" s="103"/>
      <c r="H334" s="107"/>
      <c r="I334" s="107"/>
      <c r="J334" s="107"/>
      <c r="K334" s="107"/>
      <c r="L334" s="107"/>
      <c r="M334" s="107"/>
      <c r="N334" s="107"/>
      <c r="O334" s="107"/>
      <c r="P334" s="107"/>
    </row>
    <row r="335" customFormat="false" ht="31.5" hidden="false" customHeight="false" outlineLevel="0" collapsed="false">
      <c r="A335" s="103"/>
      <c r="B335" s="100"/>
      <c r="C335" s="101" t="s">
        <v>18</v>
      </c>
      <c r="D335" s="102"/>
      <c r="E335" s="103"/>
      <c r="F335" s="103"/>
      <c r="G335" s="103"/>
      <c r="H335" s="107"/>
      <c r="I335" s="107"/>
      <c r="J335" s="107"/>
      <c r="K335" s="107"/>
      <c r="L335" s="107"/>
      <c r="M335" s="107"/>
      <c r="N335" s="107"/>
      <c r="O335" s="107"/>
      <c r="P335" s="107"/>
    </row>
    <row r="336" customFormat="false" ht="31.5" hidden="false" customHeight="false" outlineLevel="0" collapsed="false">
      <c r="A336" s="103"/>
      <c r="B336" s="100"/>
      <c r="C336" s="101" t="s">
        <v>19</v>
      </c>
      <c r="D336" s="102"/>
      <c r="E336" s="103"/>
      <c r="F336" s="103"/>
      <c r="G336" s="103"/>
      <c r="H336" s="107"/>
      <c r="I336" s="107"/>
      <c r="J336" s="107"/>
      <c r="K336" s="107"/>
      <c r="L336" s="107"/>
      <c r="M336" s="107"/>
      <c r="N336" s="107"/>
      <c r="O336" s="107"/>
      <c r="P336" s="107"/>
    </row>
    <row r="337" customFormat="false" ht="15.75" hidden="false" customHeight="false" outlineLevel="0" collapsed="false">
      <c r="A337" s="103"/>
      <c r="B337" s="100"/>
      <c r="C337" s="101" t="s">
        <v>20</v>
      </c>
      <c r="D337" s="102"/>
      <c r="E337" s="103"/>
      <c r="F337" s="103"/>
      <c r="G337" s="103"/>
      <c r="H337" s="107"/>
      <c r="I337" s="107"/>
      <c r="J337" s="107"/>
      <c r="K337" s="107"/>
      <c r="L337" s="107"/>
      <c r="M337" s="107"/>
      <c r="N337" s="107"/>
      <c r="O337" s="107"/>
      <c r="P337" s="107"/>
    </row>
    <row r="338" customFormat="false" ht="15.75" hidden="false" customHeight="true" outlineLevel="0" collapsed="false">
      <c r="A338" s="103" t="s">
        <v>161</v>
      </c>
      <c r="B338" s="100" t="s">
        <v>162</v>
      </c>
      <c r="C338" s="101" t="s">
        <v>12</v>
      </c>
      <c r="D338" s="102" t="n">
        <v>760</v>
      </c>
      <c r="E338" s="103" t="n">
        <v>1003</v>
      </c>
      <c r="F338" s="103" t="s">
        <v>163</v>
      </c>
      <c r="G338" s="103" t="s">
        <v>77</v>
      </c>
      <c r="H338" s="107" t="n">
        <f aca="false">H339+H340+H341+H342+H343+H344</f>
        <v>47977.301</v>
      </c>
      <c r="I338" s="107" t="n">
        <f aca="false">I339+I340+I341+I342+I343+I344</f>
        <v>38401.47</v>
      </c>
      <c r="J338" s="107" t="n">
        <f aca="false">J339+J340+J341+J342+J343+J344</f>
        <v>38401.47</v>
      </c>
      <c r="K338" s="107" t="n">
        <f aca="false">K339+K340+K341+K342+K343+K344</f>
        <v>38401.468</v>
      </c>
      <c r="L338" s="107" t="n">
        <f aca="false">L339+L340+L341+L342+L343+L344</f>
        <v>38401.468</v>
      </c>
      <c r="M338" s="107" t="n">
        <f aca="false">M339+M340+M341+M342+M343+M344</f>
        <v>38401.468</v>
      </c>
      <c r="N338" s="107" t="n">
        <f aca="false">N339+N340+N341+N342+N343+N344</f>
        <v>38401.468</v>
      </c>
      <c r="O338" s="107" t="n">
        <f aca="false">O339+O340+O341+O342+O343+O344</f>
        <v>38401.468</v>
      </c>
      <c r="P338" s="107" t="n">
        <f aca="false">P339+P340+P341+P342+P343+P344</f>
        <v>316787.581</v>
      </c>
    </row>
    <row r="339" customFormat="false" ht="31.5" hidden="false" customHeight="false" outlineLevel="0" collapsed="false">
      <c r="A339" s="103"/>
      <c r="B339" s="100"/>
      <c r="C339" s="101" t="s">
        <v>15</v>
      </c>
      <c r="D339" s="102"/>
      <c r="E339" s="103"/>
      <c r="F339" s="103"/>
      <c r="G339" s="103"/>
      <c r="H339" s="107"/>
      <c r="I339" s="107"/>
      <c r="J339" s="107"/>
      <c r="K339" s="107"/>
      <c r="L339" s="107"/>
      <c r="M339" s="107"/>
      <c r="N339" s="107"/>
      <c r="O339" s="107"/>
      <c r="P339" s="107"/>
    </row>
    <row r="340" customFormat="false" ht="15.75" hidden="false" customHeight="false" outlineLevel="0" collapsed="false">
      <c r="A340" s="103"/>
      <c r="B340" s="100"/>
      <c r="C340" s="101" t="s">
        <v>16</v>
      </c>
      <c r="D340" s="102"/>
      <c r="E340" s="103" t="n">
        <v>1003</v>
      </c>
      <c r="F340" s="103" t="s">
        <v>163</v>
      </c>
      <c r="G340" s="103" t="s">
        <v>77</v>
      </c>
      <c r="H340" s="107" t="n">
        <f aca="false">47977301/1000</f>
        <v>47977.301</v>
      </c>
      <c r="I340" s="107" t="n">
        <f aca="false">38401470/1000</f>
        <v>38401.47</v>
      </c>
      <c r="J340" s="107" t="n">
        <f aca="false">38401470/1000</f>
        <v>38401.47</v>
      </c>
      <c r="K340" s="107" t="n">
        <v>38401.468</v>
      </c>
      <c r="L340" s="107" t="n">
        <v>38401.468</v>
      </c>
      <c r="M340" s="107" t="n">
        <v>38401.468</v>
      </c>
      <c r="N340" s="107" t="n">
        <v>38401.468</v>
      </c>
      <c r="O340" s="107" t="n">
        <v>38401.468</v>
      </c>
      <c r="P340" s="107" t="n">
        <f aca="false">H340+I340+J340+K340+L340+M340+N340+O340</f>
        <v>316787.581</v>
      </c>
    </row>
    <row r="341" customFormat="false" ht="63" hidden="false" customHeight="false" outlineLevel="0" collapsed="false">
      <c r="A341" s="103"/>
      <c r="B341" s="100"/>
      <c r="C341" s="101" t="s">
        <v>17</v>
      </c>
      <c r="D341" s="102"/>
      <c r="E341" s="103"/>
      <c r="F341" s="103"/>
      <c r="G341" s="103"/>
      <c r="H341" s="107"/>
      <c r="I341" s="107"/>
      <c r="J341" s="107"/>
      <c r="K341" s="107"/>
      <c r="L341" s="107"/>
      <c r="M341" s="107"/>
      <c r="N341" s="107"/>
      <c r="O341" s="107"/>
      <c r="P341" s="107"/>
    </row>
    <row r="342" customFormat="false" ht="31.5" hidden="false" customHeight="false" outlineLevel="0" collapsed="false">
      <c r="A342" s="103"/>
      <c r="B342" s="100"/>
      <c r="C342" s="101" t="s">
        <v>18</v>
      </c>
      <c r="D342" s="102"/>
      <c r="E342" s="103"/>
      <c r="F342" s="103"/>
      <c r="G342" s="103"/>
      <c r="H342" s="107"/>
      <c r="I342" s="107"/>
      <c r="J342" s="107"/>
      <c r="K342" s="107"/>
      <c r="L342" s="107"/>
      <c r="M342" s="107"/>
      <c r="N342" s="107"/>
      <c r="O342" s="107"/>
      <c r="P342" s="107"/>
    </row>
    <row r="343" customFormat="false" ht="31.5" hidden="false" customHeight="false" outlineLevel="0" collapsed="false">
      <c r="A343" s="103"/>
      <c r="B343" s="100"/>
      <c r="C343" s="101" t="s">
        <v>19</v>
      </c>
      <c r="D343" s="102"/>
      <c r="E343" s="103"/>
      <c r="F343" s="103"/>
      <c r="G343" s="103"/>
      <c r="H343" s="107"/>
      <c r="I343" s="107"/>
      <c r="J343" s="107"/>
      <c r="K343" s="107"/>
      <c r="L343" s="107"/>
      <c r="M343" s="107"/>
      <c r="N343" s="107"/>
      <c r="O343" s="107"/>
      <c r="P343" s="107"/>
    </row>
    <row r="344" customFormat="false" ht="15.75" hidden="false" customHeight="false" outlineLevel="0" collapsed="false">
      <c r="A344" s="103"/>
      <c r="B344" s="100"/>
      <c r="C344" s="101" t="s">
        <v>20</v>
      </c>
      <c r="D344" s="102"/>
      <c r="E344" s="103"/>
      <c r="F344" s="103"/>
      <c r="G344" s="103"/>
      <c r="H344" s="107"/>
      <c r="I344" s="107"/>
      <c r="J344" s="107"/>
      <c r="K344" s="107"/>
      <c r="L344" s="107"/>
      <c r="M344" s="107"/>
      <c r="N344" s="107"/>
      <c r="O344" s="107"/>
      <c r="P344" s="107"/>
    </row>
    <row r="345" customFormat="false" ht="15" hidden="false" customHeight="true" outlineLevel="0" collapsed="false">
      <c r="A345" s="103" t="s">
        <v>164</v>
      </c>
      <c r="B345" s="100" t="s">
        <v>500</v>
      </c>
      <c r="C345" s="101" t="s">
        <v>12</v>
      </c>
      <c r="D345" s="102" t="n">
        <v>760</v>
      </c>
      <c r="E345" s="103" t="n">
        <v>1003</v>
      </c>
      <c r="F345" s="103" t="s">
        <v>166</v>
      </c>
      <c r="G345" s="103" t="s">
        <v>77</v>
      </c>
      <c r="H345" s="107" t="n">
        <f aca="false">H346+H347+H348+H349+H350+H351</f>
        <v>169313.976</v>
      </c>
      <c r="I345" s="107" t="n">
        <f aca="false">I346+I347+I348+I349+I350+I351</f>
        <v>68917.57</v>
      </c>
      <c r="J345" s="107" t="n">
        <f aca="false">J346+J347+J348+J349+J350+J351</f>
        <v>68917.57</v>
      </c>
      <c r="K345" s="107" t="n">
        <f aca="false">K346+K347+K348+K349+K350+K351</f>
        <v>68917.566</v>
      </c>
      <c r="L345" s="107" t="n">
        <f aca="false">L346+L347+L348+L349+L350+L351</f>
        <v>68917.566</v>
      </c>
      <c r="M345" s="107" t="n">
        <f aca="false">M346+M347+M348+M349+M350+M351</f>
        <v>68917.566</v>
      </c>
      <c r="N345" s="107" t="n">
        <f aca="false">N346+N347+N348+N349+N350+N351</f>
        <v>68917.566</v>
      </c>
      <c r="O345" s="107" t="n">
        <f aca="false">O346+O347+O348+O349+O350+O351</f>
        <v>68917.566</v>
      </c>
      <c r="P345" s="107" t="n">
        <f aca="false">P346+P347+P348+P349+P350+P351</f>
        <v>651736.946</v>
      </c>
    </row>
    <row r="346" customFormat="false" ht="31.5" hidden="false" customHeight="false" outlineLevel="0" collapsed="false">
      <c r="A346" s="103"/>
      <c r="B346" s="100"/>
      <c r="C346" s="101" t="s">
        <v>15</v>
      </c>
      <c r="D346" s="102"/>
      <c r="E346" s="103"/>
      <c r="F346" s="103"/>
      <c r="G346" s="103"/>
      <c r="H346" s="107"/>
      <c r="I346" s="107"/>
      <c r="J346" s="107"/>
      <c r="K346" s="107"/>
      <c r="L346" s="107"/>
      <c r="M346" s="107"/>
      <c r="N346" s="107"/>
      <c r="O346" s="107"/>
      <c r="P346" s="107"/>
    </row>
    <row r="347" customFormat="false" ht="15.75" hidden="false" customHeight="false" outlineLevel="0" collapsed="false">
      <c r="A347" s="103"/>
      <c r="B347" s="100"/>
      <c r="C347" s="101" t="s">
        <v>16</v>
      </c>
      <c r="D347" s="102"/>
      <c r="E347" s="103" t="n">
        <v>1003</v>
      </c>
      <c r="F347" s="103" t="s">
        <v>166</v>
      </c>
      <c r="G347" s="103" t="s">
        <v>77</v>
      </c>
      <c r="H347" s="107" t="n">
        <f aca="false">169313976/1000</f>
        <v>169313.976</v>
      </c>
      <c r="I347" s="107" t="n">
        <f aca="false">68917570/1000</f>
        <v>68917.57</v>
      </c>
      <c r="J347" s="107" t="n">
        <f aca="false">68917570/1000</f>
        <v>68917.57</v>
      </c>
      <c r="K347" s="107" t="n">
        <v>68917.566</v>
      </c>
      <c r="L347" s="107" t="n">
        <v>68917.566</v>
      </c>
      <c r="M347" s="107" t="n">
        <v>68917.566</v>
      </c>
      <c r="N347" s="107" t="n">
        <v>68917.566</v>
      </c>
      <c r="O347" s="107" t="n">
        <v>68917.566</v>
      </c>
      <c r="P347" s="107" t="n">
        <f aca="false">H347+I347+J347+K347+L347+M347+N347+O347</f>
        <v>651736.946</v>
      </c>
    </row>
    <row r="348" customFormat="false" ht="63" hidden="false" customHeight="false" outlineLevel="0" collapsed="false">
      <c r="A348" s="103"/>
      <c r="B348" s="100"/>
      <c r="C348" s="101" t="s">
        <v>17</v>
      </c>
      <c r="D348" s="102"/>
      <c r="E348" s="103"/>
      <c r="F348" s="103"/>
      <c r="G348" s="103"/>
      <c r="H348" s="107"/>
      <c r="I348" s="107"/>
      <c r="J348" s="107"/>
      <c r="K348" s="107"/>
      <c r="L348" s="107"/>
      <c r="M348" s="107"/>
      <c r="N348" s="107"/>
      <c r="O348" s="107"/>
      <c r="P348" s="107"/>
    </row>
    <row r="349" customFormat="false" ht="31.5" hidden="false" customHeight="false" outlineLevel="0" collapsed="false">
      <c r="A349" s="103"/>
      <c r="B349" s="100"/>
      <c r="C349" s="101" t="s">
        <v>18</v>
      </c>
      <c r="D349" s="102"/>
      <c r="E349" s="103"/>
      <c r="F349" s="103"/>
      <c r="G349" s="103"/>
      <c r="H349" s="107"/>
      <c r="I349" s="107"/>
      <c r="J349" s="107"/>
      <c r="K349" s="107"/>
      <c r="L349" s="107"/>
      <c r="M349" s="107"/>
      <c r="N349" s="107"/>
      <c r="O349" s="107"/>
      <c r="P349" s="107"/>
    </row>
    <row r="350" customFormat="false" ht="31.5" hidden="false" customHeight="false" outlineLevel="0" collapsed="false">
      <c r="A350" s="103"/>
      <c r="B350" s="100"/>
      <c r="C350" s="101" t="s">
        <v>19</v>
      </c>
      <c r="D350" s="102"/>
      <c r="E350" s="103"/>
      <c r="F350" s="103"/>
      <c r="G350" s="103"/>
      <c r="H350" s="107"/>
      <c r="I350" s="107"/>
      <c r="J350" s="107"/>
      <c r="K350" s="107"/>
      <c r="L350" s="107"/>
      <c r="M350" s="107"/>
      <c r="N350" s="107"/>
      <c r="O350" s="107"/>
      <c r="P350" s="107"/>
    </row>
    <row r="351" customFormat="false" ht="15.75" hidden="false" customHeight="false" outlineLevel="0" collapsed="false">
      <c r="A351" s="103"/>
      <c r="B351" s="100"/>
      <c r="C351" s="101" t="s">
        <v>20</v>
      </c>
      <c r="D351" s="102"/>
      <c r="E351" s="103"/>
      <c r="F351" s="103"/>
      <c r="G351" s="103"/>
      <c r="H351" s="107"/>
      <c r="I351" s="107"/>
      <c r="J351" s="107"/>
      <c r="K351" s="107"/>
      <c r="L351" s="107"/>
      <c r="M351" s="107"/>
      <c r="N351" s="107"/>
      <c r="O351" s="107"/>
      <c r="P351" s="107"/>
    </row>
    <row r="352" customFormat="false" ht="15.75" hidden="false" customHeight="true" outlineLevel="0" collapsed="false">
      <c r="A352" s="103" t="s">
        <v>167</v>
      </c>
      <c r="B352" s="100" t="s">
        <v>168</v>
      </c>
      <c r="C352" s="101" t="s">
        <v>12</v>
      </c>
      <c r="D352" s="102" t="n">
        <v>760</v>
      </c>
      <c r="E352" s="103" t="n">
        <v>1003</v>
      </c>
      <c r="F352" s="103" t="s">
        <v>169</v>
      </c>
      <c r="G352" s="103" t="s">
        <v>87</v>
      </c>
      <c r="H352" s="107" t="n">
        <f aca="false">H353+H354+H355+H356+H357+H358</f>
        <v>25284</v>
      </c>
      <c r="I352" s="107" t="n">
        <f aca="false">I353+I354+I355+I356+I357+I358</f>
        <v>23839.872</v>
      </c>
      <c r="J352" s="107" t="n">
        <f aca="false">J353+J354+J355+J356+J357+J358</f>
        <v>23839.872</v>
      </c>
      <c r="K352" s="107" t="n">
        <f aca="false">K353+K354+K355+K356+K357+K358</f>
        <v>23839.872</v>
      </c>
      <c r="L352" s="107" t="n">
        <f aca="false">L353+L354+L355+L356+L357+L358</f>
        <v>23839.872</v>
      </c>
      <c r="M352" s="107" t="n">
        <f aca="false">M353+M354+M355+M356+M357+M358</f>
        <v>23839.872</v>
      </c>
      <c r="N352" s="107" t="n">
        <f aca="false">N353+N354+N355+N356+N357+N358</f>
        <v>23839.872</v>
      </c>
      <c r="O352" s="107" t="n">
        <f aca="false">O353+O354+O355+O356+O357+O358</f>
        <v>23839.872</v>
      </c>
      <c r="P352" s="107" t="n">
        <f aca="false">P353+P354+P355+P356+P357+P358</f>
        <v>192163.104</v>
      </c>
    </row>
    <row r="353" customFormat="false" ht="31.5" hidden="false" customHeight="false" outlineLevel="0" collapsed="false">
      <c r="A353" s="103"/>
      <c r="B353" s="100"/>
      <c r="C353" s="101" t="s">
        <v>15</v>
      </c>
      <c r="D353" s="102"/>
      <c r="E353" s="103"/>
      <c r="F353" s="103"/>
      <c r="G353" s="103"/>
      <c r="H353" s="107"/>
      <c r="I353" s="107"/>
      <c r="J353" s="107"/>
      <c r="K353" s="107"/>
      <c r="L353" s="107"/>
      <c r="M353" s="107"/>
      <c r="N353" s="107"/>
      <c r="O353" s="107"/>
      <c r="P353" s="107"/>
    </row>
    <row r="354" customFormat="false" ht="15.75" hidden="false" customHeight="false" outlineLevel="0" collapsed="false">
      <c r="A354" s="103"/>
      <c r="B354" s="100"/>
      <c r="C354" s="101" t="s">
        <v>16</v>
      </c>
      <c r="D354" s="102"/>
      <c r="E354" s="103" t="n">
        <v>1003</v>
      </c>
      <c r="F354" s="103" t="s">
        <v>169</v>
      </c>
      <c r="G354" s="103" t="s">
        <v>87</v>
      </c>
      <c r="H354" s="107" t="n">
        <f aca="false">25284000/1000</f>
        <v>25284</v>
      </c>
      <c r="I354" s="107" t="n">
        <f aca="false">23839872/1000</f>
        <v>23839.872</v>
      </c>
      <c r="J354" s="107" t="n">
        <f aca="false">23839872/1000</f>
        <v>23839.872</v>
      </c>
      <c r="K354" s="107" t="n">
        <v>23839.872</v>
      </c>
      <c r="L354" s="107" t="n">
        <v>23839.872</v>
      </c>
      <c r="M354" s="107" t="n">
        <v>23839.872</v>
      </c>
      <c r="N354" s="107" t="n">
        <v>23839.872</v>
      </c>
      <c r="O354" s="107" t="n">
        <v>23839.872</v>
      </c>
      <c r="P354" s="107" t="n">
        <f aca="false">H354+I354+J354+K354+L354+M354+N354+O354</f>
        <v>192163.104</v>
      </c>
    </row>
    <row r="355" customFormat="false" ht="63" hidden="false" customHeight="false" outlineLevel="0" collapsed="false">
      <c r="A355" s="103"/>
      <c r="B355" s="100"/>
      <c r="C355" s="101" t="s">
        <v>17</v>
      </c>
      <c r="D355" s="102"/>
      <c r="E355" s="103"/>
      <c r="F355" s="103"/>
      <c r="G355" s="103"/>
      <c r="H355" s="107"/>
      <c r="I355" s="107"/>
      <c r="J355" s="107"/>
      <c r="K355" s="107"/>
      <c r="L355" s="107"/>
      <c r="M355" s="107"/>
      <c r="N355" s="107"/>
      <c r="O355" s="107"/>
      <c r="P355" s="107"/>
    </row>
    <row r="356" customFormat="false" ht="31.5" hidden="false" customHeight="false" outlineLevel="0" collapsed="false">
      <c r="A356" s="103"/>
      <c r="B356" s="100"/>
      <c r="C356" s="101" t="s">
        <v>18</v>
      </c>
      <c r="D356" s="102"/>
      <c r="E356" s="103"/>
      <c r="F356" s="103"/>
      <c r="G356" s="103"/>
      <c r="H356" s="107"/>
      <c r="I356" s="107"/>
      <c r="J356" s="107"/>
      <c r="K356" s="107"/>
      <c r="L356" s="107"/>
      <c r="M356" s="107"/>
      <c r="N356" s="107"/>
      <c r="O356" s="107"/>
      <c r="P356" s="107"/>
    </row>
    <row r="357" customFormat="false" ht="31.5" hidden="false" customHeight="false" outlineLevel="0" collapsed="false">
      <c r="A357" s="103"/>
      <c r="B357" s="100"/>
      <c r="C357" s="101" t="s">
        <v>19</v>
      </c>
      <c r="D357" s="102"/>
      <c r="E357" s="103"/>
      <c r="F357" s="103"/>
      <c r="G357" s="103"/>
      <c r="H357" s="107"/>
      <c r="I357" s="107"/>
      <c r="J357" s="107"/>
      <c r="K357" s="107"/>
      <c r="L357" s="107"/>
      <c r="M357" s="107"/>
      <c r="N357" s="107"/>
      <c r="O357" s="107"/>
      <c r="P357" s="107"/>
    </row>
    <row r="358" customFormat="false" ht="15.75" hidden="false" customHeight="false" outlineLevel="0" collapsed="false">
      <c r="A358" s="103"/>
      <c r="B358" s="100"/>
      <c r="C358" s="101" t="s">
        <v>20</v>
      </c>
      <c r="D358" s="102"/>
      <c r="E358" s="103"/>
      <c r="F358" s="103"/>
      <c r="G358" s="103"/>
      <c r="H358" s="107"/>
      <c r="I358" s="107"/>
      <c r="J358" s="107"/>
      <c r="K358" s="107"/>
      <c r="L358" s="107"/>
      <c r="M358" s="107"/>
      <c r="N358" s="107"/>
      <c r="O358" s="107"/>
      <c r="P358" s="107"/>
    </row>
    <row r="359" customFormat="false" ht="15.75" hidden="false" customHeight="true" outlineLevel="0" collapsed="false">
      <c r="A359" s="103" t="s">
        <v>170</v>
      </c>
      <c r="B359" s="100" t="s">
        <v>171</v>
      </c>
      <c r="C359" s="101" t="s">
        <v>12</v>
      </c>
      <c r="D359" s="102" t="n">
        <v>760</v>
      </c>
      <c r="E359" s="103" t="s">
        <v>14</v>
      </c>
      <c r="F359" s="103" t="s">
        <v>172</v>
      </c>
      <c r="G359" s="103" t="s">
        <v>14</v>
      </c>
      <c r="H359" s="107" t="n">
        <f aca="false">H360+H361+H362+H363+H364+H365</f>
        <v>588208.1058</v>
      </c>
      <c r="I359" s="107" t="n">
        <f aca="false">I360+I361+I362+I363+I364+I365</f>
        <v>595945.7348</v>
      </c>
      <c r="J359" s="107" t="n">
        <f aca="false">J360+J361+J362+J363+J364+J365</f>
        <v>597294.5418</v>
      </c>
      <c r="K359" s="107" t="n">
        <f aca="false">K360+K361+K362+K363+K364+K365</f>
        <v>597294.5418</v>
      </c>
      <c r="L359" s="107" t="n">
        <f aca="false">L360+L361+L362+L363+L364+L365</f>
        <v>597294.5418</v>
      </c>
      <c r="M359" s="107" t="n">
        <f aca="false">M360+M361+M362+M363+M364+M365</f>
        <v>597294.5418</v>
      </c>
      <c r="N359" s="107" t="n">
        <f aca="false">N360+N361+N362+N363+N364+N365</f>
        <v>597294.5418</v>
      </c>
      <c r="O359" s="107" t="n">
        <f aca="false">O360+O361+O362+O363+O364+O365</f>
        <v>597294.5418</v>
      </c>
      <c r="P359" s="107" t="n">
        <f aca="false">P360+P361+P362+P363+P364+P365</f>
        <v>4767921.0914</v>
      </c>
    </row>
    <row r="360" customFormat="false" ht="31.5" hidden="false" customHeight="false" outlineLevel="0" collapsed="false">
      <c r="A360" s="103"/>
      <c r="B360" s="100"/>
      <c r="C360" s="101" t="s">
        <v>15</v>
      </c>
      <c r="D360" s="102"/>
      <c r="E360" s="103" t="s">
        <v>14</v>
      </c>
      <c r="F360" s="103" t="s">
        <v>172</v>
      </c>
      <c r="G360" s="103" t="s">
        <v>14</v>
      </c>
      <c r="H360" s="107" t="n">
        <f aca="false">H367+H374+H381+H388+H402+H409+H423+H430+H444+H395+H416+H437</f>
        <v>87747.3</v>
      </c>
      <c r="I360" s="107" t="n">
        <f aca="false">I367+I374+I381+I388+I402+I409+I423+I430+I444+I395+I416+I437</f>
        <v>91258.3</v>
      </c>
      <c r="J360" s="107" t="n">
        <f aca="false">J367+J374+J381+J388+J402+J409+J423+J430+J444+J395+J416+J437</f>
        <v>91258.3</v>
      </c>
      <c r="K360" s="107" t="n">
        <f aca="false">K367+K374+K381+K388+K402+K409+K423+K430+K444+K395+K416+K437</f>
        <v>91258.3</v>
      </c>
      <c r="L360" s="107" t="n">
        <f aca="false">L367+L374+L381+L388+L402+L409+L423+L430+L444+L395+L416+L437</f>
        <v>91258.3</v>
      </c>
      <c r="M360" s="107" t="n">
        <f aca="false">M367+M374+M381+M388+M402+M409+M423+M430+M444+M395+M416+M437</f>
        <v>91258.3</v>
      </c>
      <c r="N360" s="107" t="n">
        <f aca="false">N367+N374+N381+N388+N402+N409+N423+N430+N444+N395+N416+N437</f>
        <v>91258.3</v>
      </c>
      <c r="O360" s="107" t="n">
        <f aca="false">O367+O374+O381+O388+O402+O409+O423+O430+O444+O395+O416+O437</f>
        <v>91258.3</v>
      </c>
      <c r="P360" s="107" t="n">
        <f aca="false">P367+P374+P381+P388+P402+P409+P423+P430+P444+P395+P416+P437</f>
        <v>726555.4</v>
      </c>
    </row>
    <row r="361" customFormat="false" ht="15.75" hidden="false" customHeight="false" outlineLevel="0" collapsed="false">
      <c r="A361" s="103"/>
      <c r="B361" s="100"/>
      <c r="C361" s="101" t="s">
        <v>16</v>
      </c>
      <c r="D361" s="102"/>
      <c r="E361" s="103" t="s">
        <v>14</v>
      </c>
      <c r="F361" s="103" t="s">
        <v>172</v>
      </c>
      <c r="G361" s="103" t="s">
        <v>14</v>
      </c>
      <c r="H361" s="107" t="n">
        <f aca="false">H368+H375+H382+H389+H403+H410+H424+H431+H445+H396+H417+H438</f>
        <v>500460.8058</v>
      </c>
      <c r="I361" s="107" t="n">
        <f aca="false">I368+I375+I382+I389+I403+I410+I424+I431+I445+I396+I417+I438</f>
        <v>504687.4348</v>
      </c>
      <c r="J361" s="107" t="n">
        <f aca="false">J368+J375+J382+J389+J403+J410+J424+J431+J445+J396+J417+J438</f>
        <v>506036.2418</v>
      </c>
      <c r="K361" s="107" t="n">
        <f aca="false">K368+K375+K382+K389+K403+K410+K424+K431+K445+K396+K417+K438</f>
        <v>506036.2418</v>
      </c>
      <c r="L361" s="107" t="n">
        <f aca="false">L368+L375+L382+L389+L403+L410+L424+L431+L445+L396+L417+L438</f>
        <v>506036.2418</v>
      </c>
      <c r="M361" s="107" t="n">
        <f aca="false">M368+M375+M382+M389+M403+M410+M424+M431+M445+M396+M417+M438</f>
        <v>506036.2418</v>
      </c>
      <c r="N361" s="107" t="n">
        <f aca="false">N368+N375+N382+N389+N403+N410+N424+N431+N445+N396+N417+N438</f>
        <v>506036.2418</v>
      </c>
      <c r="O361" s="107" t="n">
        <f aca="false">O368+O375+O382+O389+O403+O410+O424+O431+O445+O396+O417+O438</f>
        <v>506036.2418</v>
      </c>
      <c r="P361" s="107" t="n">
        <f aca="false">P368+P375+P382+P389+P403+P410+P424+P431+P445+P396+P417+P438</f>
        <v>4041365.6914</v>
      </c>
    </row>
    <row r="362" customFormat="false" ht="63" hidden="false" customHeight="false" outlineLevel="0" collapsed="false">
      <c r="A362" s="103"/>
      <c r="B362" s="100"/>
      <c r="C362" s="101" t="s">
        <v>17</v>
      </c>
      <c r="D362" s="102"/>
      <c r="E362" s="103"/>
      <c r="F362" s="103"/>
      <c r="G362" s="103"/>
      <c r="H362" s="107"/>
      <c r="I362" s="107"/>
      <c r="J362" s="107"/>
      <c r="K362" s="107"/>
      <c r="L362" s="107"/>
      <c r="M362" s="107"/>
      <c r="N362" s="107"/>
      <c r="O362" s="107"/>
      <c r="P362" s="107"/>
    </row>
    <row r="363" customFormat="false" ht="31.5" hidden="false" customHeight="false" outlineLevel="0" collapsed="false">
      <c r="A363" s="103"/>
      <c r="B363" s="100"/>
      <c r="C363" s="101" t="s">
        <v>18</v>
      </c>
      <c r="D363" s="102"/>
      <c r="E363" s="103"/>
      <c r="F363" s="103"/>
      <c r="G363" s="103"/>
      <c r="H363" s="107"/>
      <c r="I363" s="107"/>
      <c r="J363" s="107"/>
      <c r="K363" s="107"/>
      <c r="L363" s="107"/>
      <c r="M363" s="107"/>
      <c r="N363" s="107"/>
      <c r="O363" s="107"/>
      <c r="P363" s="107"/>
    </row>
    <row r="364" customFormat="false" ht="31.5" hidden="false" customHeight="false" outlineLevel="0" collapsed="false">
      <c r="A364" s="103"/>
      <c r="B364" s="100"/>
      <c r="C364" s="101" t="s">
        <v>19</v>
      </c>
      <c r="D364" s="102"/>
      <c r="E364" s="103"/>
      <c r="F364" s="103"/>
      <c r="G364" s="103"/>
      <c r="H364" s="107"/>
      <c r="I364" s="107"/>
      <c r="J364" s="107"/>
      <c r="K364" s="107"/>
      <c r="L364" s="107"/>
      <c r="M364" s="107"/>
      <c r="N364" s="107"/>
      <c r="O364" s="107"/>
      <c r="P364" s="107"/>
    </row>
    <row r="365" customFormat="false" ht="15.75" hidden="false" customHeight="false" outlineLevel="0" collapsed="false">
      <c r="A365" s="103"/>
      <c r="B365" s="100"/>
      <c r="C365" s="101" t="s">
        <v>20</v>
      </c>
      <c r="D365" s="102"/>
      <c r="E365" s="103"/>
      <c r="F365" s="103"/>
      <c r="G365" s="103"/>
      <c r="H365" s="107"/>
      <c r="I365" s="107"/>
      <c r="J365" s="107"/>
      <c r="K365" s="107"/>
      <c r="L365" s="107"/>
      <c r="M365" s="107"/>
      <c r="N365" s="107"/>
      <c r="O365" s="107"/>
      <c r="P365" s="107"/>
    </row>
    <row r="366" customFormat="false" ht="15.75" hidden="false" customHeight="true" outlineLevel="0" collapsed="false">
      <c r="A366" s="103" t="s">
        <v>173</v>
      </c>
      <c r="B366" s="100" t="s">
        <v>174</v>
      </c>
      <c r="C366" s="101" t="s">
        <v>12</v>
      </c>
      <c r="D366" s="102" t="n">
        <v>760</v>
      </c>
      <c r="E366" s="103" t="n">
        <v>1003</v>
      </c>
      <c r="F366" s="103" t="s">
        <v>175</v>
      </c>
      <c r="G366" s="103" t="s">
        <v>176</v>
      </c>
      <c r="H366" s="107" t="n">
        <f aca="false">H367+H368+H369+H370+H371+H372</f>
        <v>4361.4168</v>
      </c>
      <c r="I366" s="107" t="n">
        <f aca="false">I367+I368+I369+I370+I371+I372</f>
        <v>4361.4168</v>
      </c>
      <c r="J366" s="107" t="n">
        <f aca="false">J367+J368+J369+J370+J371+J372</f>
        <v>4361.4168</v>
      </c>
      <c r="K366" s="107" t="n">
        <f aca="false">K367+K368+K369+K370+K371+K372</f>
        <v>4361.4168</v>
      </c>
      <c r="L366" s="107" t="n">
        <f aca="false">L367+L368+L369+L370+L371+L372</f>
        <v>4361.4168</v>
      </c>
      <c r="M366" s="107" t="n">
        <f aca="false">M367+M368+M369+M370+M371+M372</f>
        <v>4361.4168</v>
      </c>
      <c r="N366" s="107" t="n">
        <f aca="false">N367+N368+N369+N370+N371+N372</f>
        <v>4361.4168</v>
      </c>
      <c r="O366" s="107" t="n">
        <f aca="false">O367+O368+O369+O370+O371+O372</f>
        <v>4361.4168</v>
      </c>
      <c r="P366" s="107" t="n">
        <f aca="false">P367+P368+P369+P370+P371+P372</f>
        <v>34891.3344</v>
      </c>
    </row>
    <row r="367" customFormat="false" ht="33.75" hidden="false" customHeight="true" outlineLevel="0" collapsed="false">
      <c r="A367" s="103"/>
      <c r="B367" s="100"/>
      <c r="C367" s="101" t="s">
        <v>15</v>
      </c>
      <c r="D367" s="102"/>
      <c r="E367" s="103"/>
      <c r="F367" s="103"/>
      <c r="G367" s="103"/>
      <c r="H367" s="107"/>
      <c r="I367" s="107"/>
      <c r="J367" s="107"/>
      <c r="K367" s="107"/>
      <c r="L367" s="107"/>
      <c r="M367" s="107"/>
      <c r="N367" s="107"/>
      <c r="O367" s="107"/>
      <c r="P367" s="107"/>
    </row>
    <row r="368" customFormat="false" ht="15.75" hidden="false" customHeight="false" outlineLevel="0" collapsed="false">
      <c r="A368" s="103"/>
      <c r="B368" s="100"/>
      <c r="C368" s="101" t="s">
        <v>16</v>
      </c>
      <c r="D368" s="102"/>
      <c r="E368" s="103" t="n">
        <v>1003</v>
      </c>
      <c r="F368" s="103" t="s">
        <v>175</v>
      </c>
      <c r="G368" s="103" t="s">
        <v>176</v>
      </c>
      <c r="H368" s="107" t="n">
        <f aca="false">4361416.8/1000</f>
        <v>4361.4168</v>
      </c>
      <c r="I368" s="107" t="n">
        <f aca="false">4361416.8/1000</f>
        <v>4361.4168</v>
      </c>
      <c r="J368" s="107" t="n">
        <f aca="false">4361416.8/1000</f>
        <v>4361.4168</v>
      </c>
      <c r="K368" s="107" t="n">
        <v>4361.4168</v>
      </c>
      <c r="L368" s="107" t="n">
        <v>4361.4168</v>
      </c>
      <c r="M368" s="107" t="n">
        <v>4361.4168</v>
      </c>
      <c r="N368" s="107" t="n">
        <v>4361.4168</v>
      </c>
      <c r="O368" s="107" t="n">
        <v>4361.4168</v>
      </c>
      <c r="P368" s="107" t="n">
        <f aca="false">H368+I368+J368+K368+L368+M368+N368+O368</f>
        <v>34891.3344</v>
      </c>
    </row>
    <row r="369" customFormat="false" ht="63" hidden="false" customHeight="false" outlineLevel="0" collapsed="false">
      <c r="A369" s="103"/>
      <c r="B369" s="100"/>
      <c r="C369" s="101" t="s">
        <v>17</v>
      </c>
      <c r="D369" s="102"/>
      <c r="E369" s="103"/>
      <c r="F369" s="103"/>
      <c r="G369" s="103"/>
      <c r="H369" s="107"/>
      <c r="I369" s="107"/>
      <c r="J369" s="107"/>
      <c r="K369" s="107"/>
      <c r="L369" s="107"/>
      <c r="M369" s="107"/>
      <c r="N369" s="107"/>
      <c r="O369" s="107"/>
      <c r="P369" s="107"/>
    </row>
    <row r="370" customFormat="false" ht="31.5" hidden="false" customHeight="false" outlineLevel="0" collapsed="false">
      <c r="A370" s="103"/>
      <c r="B370" s="100"/>
      <c r="C370" s="101" t="s">
        <v>18</v>
      </c>
      <c r="D370" s="102"/>
      <c r="E370" s="103"/>
      <c r="F370" s="103"/>
      <c r="G370" s="103"/>
      <c r="H370" s="107"/>
      <c r="I370" s="107"/>
      <c r="J370" s="107"/>
      <c r="K370" s="107"/>
      <c r="L370" s="107"/>
      <c r="M370" s="107"/>
      <c r="N370" s="107"/>
      <c r="O370" s="107"/>
      <c r="P370" s="107"/>
    </row>
    <row r="371" customFormat="false" ht="31.5" hidden="false" customHeight="false" outlineLevel="0" collapsed="false">
      <c r="A371" s="103"/>
      <c r="B371" s="100"/>
      <c r="C371" s="101" t="s">
        <v>19</v>
      </c>
      <c r="D371" s="102"/>
      <c r="E371" s="103"/>
      <c r="F371" s="103"/>
      <c r="G371" s="103"/>
      <c r="H371" s="107"/>
      <c r="I371" s="107"/>
      <c r="J371" s="107"/>
      <c r="K371" s="107"/>
      <c r="L371" s="107"/>
      <c r="M371" s="107"/>
      <c r="N371" s="107"/>
      <c r="O371" s="107"/>
      <c r="P371" s="107"/>
    </row>
    <row r="372" customFormat="false" ht="15.75" hidden="false" customHeight="false" outlineLevel="0" collapsed="false">
      <c r="A372" s="103"/>
      <c r="B372" s="100"/>
      <c r="C372" s="101" t="s">
        <v>20</v>
      </c>
      <c r="D372" s="102"/>
      <c r="E372" s="103"/>
      <c r="F372" s="103"/>
      <c r="G372" s="103"/>
      <c r="H372" s="107"/>
      <c r="I372" s="107"/>
      <c r="J372" s="107"/>
      <c r="K372" s="107"/>
      <c r="L372" s="107"/>
      <c r="M372" s="107"/>
      <c r="N372" s="107"/>
      <c r="O372" s="107"/>
      <c r="P372" s="107"/>
    </row>
    <row r="373" customFormat="false" ht="15.75" hidden="false" customHeight="true" outlineLevel="0" collapsed="false">
      <c r="A373" s="103" t="s">
        <v>177</v>
      </c>
      <c r="B373" s="100" t="s">
        <v>178</v>
      </c>
      <c r="C373" s="101" t="s">
        <v>12</v>
      </c>
      <c r="D373" s="102" t="n">
        <v>760</v>
      </c>
      <c r="E373" s="103" t="n">
        <v>1003</v>
      </c>
      <c r="F373" s="103" t="s">
        <v>179</v>
      </c>
      <c r="G373" s="103" t="s">
        <v>176</v>
      </c>
      <c r="H373" s="107" t="n">
        <f aca="false">H374+H375+H376+H377+H378+H379</f>
        <v>300000</v>
      </c>
      <c r="I373" s="107" t="n">
        <f aca="false">I374+I375+I376+I377+I378+I379</f>
        <v>300000</v>
      </c>
      <c r="J373" s="107" t="n">
        <f aca="false">J374+J375+J376+J377+J378+J379</f>
        <v>300000</v>
      </c>
      <c r="K373" s="107" t="n">
        <f aca="false">K374+K375+K376+K377+K378+K379</f>
        <v>300000</v>
      </c>
      <c r="L373" s="107" t="n">
        <f aca="false">L374+L375+L376+L377+L378+L379</f>
        <v>300000</v>
      </c>
      <c r="M373" s="107" t="n">
        <f aca="false">M374+M375+M376+M377+M378+M379</f>
        <v>300000</v>
      </c>
      <c r="N373" s="107" t="n">
        <f aca="false">N374+N375+N376+N377+N378+N379</f>
        <v>300000</v>
      </c>
      <c r="O373" s="107" t="n">
        <f aca="false">O374+O375+O376+O377+O378+O379</f>
        <v>300000</v>
      </c>
      <c r="P373" s="107" t="n">
        <f aca="false">P374+P375+P376+P377+P378+P379</f>
        <v>2400000</v>
      </c>
    </row>
    <row r="374" customFormat="false" ht="31.5" hidden="false" customHeight="false" outlineLevel="0" collapsed="false">
      <c r="A374" s="103"/>
      <c r="B374" s="100"/>
      <c r="C374" s="101" t="s">
        <v>15</v>
      </c>
      <c r="D374" s="102"/>
      <c r="E374" s="103"/>
      <c r="F374" s="103"/>
      <c r="G374" s="103"/>
      <c r="H374" s="107"/>
      <c r="I374" s="107"/>
      <c r="J374" s="107"/>
      <c r="K374" s="107"/>
      <c r="L374" s="107"/>
      <c r="M374" s="107"/>
      <c r="N374" s="107"/>
      <c r="O374" s="107"/>
      <c r="P374" s="107"/>
    </row>
    <row r="375" customFormat="false" ht="15.75" hidden="false" customHeight="false" outlineLevel="0" collapsed="false">
      <c r="A375" s="103"/>
      <c r="B375" s="100"/>
      <c r="C375" s="101" t="s">
        <v>16</v>
      </c>
      <c r="D375" s="102"/>
      <c r="E375" s="103" t="n">
        <v>1003</v>
      </c>
      <c r="F375" s="103" t="s">
        <v>179</v>
      </c>
      <c r="G375" s="103" t="s">
        <v>176</v>
      </c>
      <c r="H375" s="107" t="n">
        <v>300000</v>
      </c>
      <c r="I375" s="107" t="n">
        <v>300000</v>
      </c>
      <c r="J375" s="107" t="n">
        <v>300000</v>
      </c>
      <c r="K375" s="107" t="n">
        <v>300000</v>
      </c>
      <c r="L375" s="107" t="n">
        <v>300000</v>
      </c>
      <c r="M375" s="107" t="n">
        <v>300000</v>
      </c>
      <c r="N375" s="107" t="n">
        <v>300000</v>
      </c>
      <c r="O375" s="107" t="n">
        <v>300000</v>
      </c>
      <c r="P375" s="107" t="n">
        <f aca="false">H375+I375+J375+K375+L375+M375+N375+O375</f>
        <v>2400000</v>
      </c>
    </row>
    <row r="376" customFormat="false" ht="63" hidden="false" customHeight="false" outlineLevel="0" collapsed="false">
      <c r="A376" s="103"/>
      <c r="B376" s="100"/>
      <c r="C376" s="101" t="s">
        <v>17</v>
      </c>
      <c r="D376" s="102"/>
      <c r="E376" s="103"/>
      <c r="F376" s="103"/>
      <c r="G376" s="103"/>
      <c r="H376" s="107"/>
      <c r="I376" s="107"/>
      <c r="J376" s="107"/>
      <c r="K376" s="107"/>
      <c r="L376" s="107"/>
      <c r="M376" s="107"/>
      <c r="N376" s="107"/>
      <c r="O376" s="107"/>
      <c r="P376" s="107"/>
    </row>
    <row r="377" customFormat="false" ht="31.5" hidden="false" customHeight="false" outlineLevel="0" collapsed="false">
      <c r="A377" s="103"/>
      <c r="B377" s="100"/>
      <c r="C377" s="101" t="s">
        <v>18</v>
      </c>
      <c r="D377" s="102"/>
      <c r="E377" s="103"/>
      <c r="F377" s="103"/>
      <c r="G377" s="103"/>
      <c r="H377" s="107"/>
      <c r="I377" s="107"/>
      <c r="J377" s="107"/>
      <c r="K377" s="107"/>
      <c r="L377" s="107"/>
      <c r="M377" s="107"/>
      <c r="N377" s="107"/>
      <c r="O377" s="107"/>
      <c r="P377" s="107"/>
    </row>
    <row r="378" customFormat="false" ht="31.5" hidden="false" customHeight="false" outlineLevel="0" collapsed="false">
      <c r="A378" s="103"/>
      <c r="B378" s="100"/>
      <c r="C378" s="101" t="s">
        <v>19</v>
      </c>
      <c r="D378" s="102"/>
      <c r="E378" s="103"/>
      <c r="F378" s="103"/>
      <c r="G378" s="103"/>
      <c r="H378" s="107"/>
      <c r="I378" s="107"/>
      <c r="J378" s="107"/>
      <c r="K378" s="107"/>
      <c r="L378" s="107"/>
      <c r="M378" s="107"/>
      <c r="N378" s="107"/>
      <c r="O378" s="107"/>
      <c r="P378" s="107"/>
    </row>
    <row r="379" customFormat="false" ht="15.75" hidden="false" customHeight="false" outlineLevel="0" collapsed="false">
      <c r="A379" s="103"/>
      <c r="B379" s="100"/>
      <c r="C379" s="101" t="s">
        <v>20</v>
      </c>
      <c r="D379" s="102"/>
      <c r="E379" s="103"/>
      <c r="F379" s="103"/>
      <c r="G379" s="103"/>
      <c r="H379" s="107"/>
      <c r="I379" s="107"/>
      <c r="J379" s="107"/>
      <c r="K379" s="107"/>
      <c r="L379" s="107"/>
      <c r="M379" s="107"/>
      <c r="N379" s="107"/>
      <c r="O379" s="107"/>
      <c r="P379" s="107"/>
    </row>
    <row r="380" customFormat="false" ht="15" hidden="false" customHeight="true" outlineLevel="0" collapsed="false">
      <c r="A380" s="103" t="s">
        <v>180</v>
      </c>
      <c r="B380" s="100" t="s">
        <v>181</v>
      </c>
      <c r="C380" s="101" t="s">
        <v>12</v>
      </c>
      <c r="D380" s="102" t="n">
        <v>760</v>
      </c>
      <c r="E380" s="103" t="n">
        <v>1003</v>
      </c>
      <c r="F380" s="103" t="s">
        <v>182</v>
      </c>
      <c r="G380" s="103" t="s">
        <v>35</v>
      </c>
      <c r="H380" s="107" t="n">
        <f aca="false">H381+H382+H383+H384+H385+H386</f>
        <v>22018.629</v>
      </c>
      <c r="I380" s="107" t="n">
        <f aca="false">I381+I382+I383+I384+I385+I386</f>
        <v>25873.21</v>
      </c>
      <c r="J380" s="107" t="n">
        <f aca="false">J381+J382+J383+J384+J385+J386</f>
        <v>26908.14</v>
      </c>
      <c r="K380" s="107" t="n">
        <f aca="false">K381+K382+K383+K384+K385+K386</f>
        <v>26908.14</v>
      </c>
      <c r="L380" s="107" t="n">
        <f aca="false">L381+L382+L383+L384+L385+L386</f>
        <v>26908.14</v>
      </c>
      <c r="M380" s="107" t="n">
        <f aca="false">M381+M382+M383+M384+M385+M386</f>
        <v>26908.14</v>
      </c>
      <c r="N380" s="107" t="n">
        <f aca="false">N381+N382+N383+N384+N385+N386</f>
        <v>26908.14</v>
      </c>
      <c r="O380" s="107" t="n">
        <f aca="false">O381+O382+O383+O384+O385+O386</f>
        <v>26908.14</v>
      </c>
      <c r="P380" s="107" t="n">
        <f aca="false">P381+P382+P383+P384+P385+P386</f>
        <v>209340.679</v>
      </c>
    </row>
    <row r="381" customFormat="false" ht="31.5" hidden="false" customHeight="true" outlineLevel="0" collapsed="false">
      <c r="A381" s="103"/>
      <c r="B381" s="100"/>
      <c r="C381" s="101" t="s">
        <v>15</v>
      </c>
      <c r="D381" s="102"/>
      <c r="E381" s="103"/>
      <c r="F381" s="103"/>
      <c r="G381" s="103"/>
      <c r="H381" s="107"/>
      <c r="I381" s="107"/>
      <c r="J381" s="107"/>
      <c r="K381" s="107"/>
      <c r="L381" s="107"/>
      <c r="M381" s="107"/>
      <c r="N381" s="107"/>
      <c r="O381" s="107"/>
      <c r="P381" s="107"/>
    </row>
    <row r="382" customFormat="false" ht="15.75" hidden="false" customHeight="false" outlineLevel="0" collapsed="false">
      <c r="A382" s="103"/>
      <c r="B382" s="100"/>
      <c r="C382" s="101" t="s">
        <v>16</v>
      </c>
      <c r="D382" s="102"/>
      <c r="E382" s="103" t="n">
        <v>1003</v>
      </c>
      <c r="F382" s="103" t="s">
        <v>182</v>
      </c>
      <c r="G382" s="103" t="s">
        <v>35</v>
      </c>
      <c r="H382" s="107" t="n">
        <f aca="false">22018629/1000</f>
        <v>22018.629</v>
      </c>
      <c r="I382" s="107" t="n">
        <f aca="false">25873210/1000</f>
        <v>25873.21</v>
      </c>
      <c r="J382" s="107" t="n">
        <f aca="false">26908140/1000</f>
        <v>26908.14</v>
      </c>
      <c r="K382" s="107" t="n">
        <v>26908.14</v>
      </c>
      <c r="L382" s="107" t="n">
        <v>26908.14</v>
      </c>
      <c r="M382" s="107" t="n">
        <v>26908.14</v>
      </c>
      <c r="N382" s="107" t="n">
        <v>26908.14</v>
      </c>
      <c r="O382" s="107" t="n">
        <v>26908.14</v>
      </c>
      <c r="P382" s="107" t="n">
        <f aca="false">H382+I382+J382+K382+L382+M382+N382+O382</f>
        <v>209340.679</v>
      </c>
    </row>
    <row r="383" customFormat="false" ht="63" hidden="false" customHeight="false" outlineLevel="0" collapsed="false">
      <c r="A383" s="103"/>
      <c r="B383" s="100"/>
      <c r="C383" s="101" t="s">
        <v>17</v>
      </c>
      <c r="D383" s="102"/>
      <c r="E383" s="103"/>
      <c r="F383" s="103"/>
      <c r="G383" s="103"/>
      <c r="H383" s="107"/>
      <c r="I383" s="107"/>
      <c r="J383" s="107"/>
      <c r="K383" s="107"/>
      <c r="L383" s="107"/>
      <c r="M383" s="107"/>
      <c r="N383" s="107"/>
      <c r="O383" s="107"/>
      <c r="P383" s="107"/>
    </row>
    <row r="384" customFormat="false" ht="31.5" hidden="false" customHeight="false" outlineLevel="0" collapsed="false">
      <c r="A384" s="103"/>
      <c r="B384" s="100"/>
      <c r="C384" s="101" t="s">
        <v>18</v>
      </c>
      <c r="D384" s="102"/>
      <c r="E384" s="103"/>
      <c r="F384" s="103"/>
      <c r="G384" s="103"/>
      <c r="H384" s="107"/>
      <c r="I384" s="107"/>
      <c r="J384" s="107"/>
      <c r="K384" s="107"/>
      <c r="L384" s="107"/>
      <c r="M384" s="107"/>
      <c r="N384" s="107"/>
      <c r="O384" s="107"/>
      <c r="P384" s="107"/>
    </row>
    <row r="385" customFormat="false" ht="31.5" hidden="false" customHeight="false" outlineLevel="0" collapsed="false">
      <c r="A385" s="103"/>
      <c r="B385" s="100"/>
      <c r="C385" s="101" t="s">
        <v>19</v>
      </c>
      <c r="D385" s="102"/>
      <c r="E385" s="103"/>
      <c r="F385" s="103"/>
      <c r="G385" s="103"/>
      <c r="H385" s="107"/>
      <c r="I385" s="107"/>
      <c r="J385" s="107"/>
      <c r="K385" s="107"/>
      <c r="L385" s="107"/>
      <c r="M385" s="107"/>
      <c r="N385" s="107"/>
      <c r="O385" s="107"/>
      <c r="P385" s="107"/>
    </row>
    <row r="386" customFormat="false" ht="15.75" hidden="false" customHeight="false" outlineLevel="0" collapsed="false">
      <c r="A386" s="103"/>
      <c r="B386" s="100"/>
      <c r="C386" s="101" t="s">
        <v>20</v>
      </c>
      <c r="D386" s="102"/>
      <c r="E386" s="103"/>
      <c r="F386" s="103"/>
      <c r="G386" s="103"/>
      <c r="H386" s="107"/>
      <c r="I386" s="107"/>
      <c r="J386" s="107"/>
      <c r="K386" s="107"/>
      <c r="L386" s="107"/>
      <c r="M386" s="107"/>
      <c r="N386" s="107"/>
      <c r="O386" s="107"/>
      <c r="P386" s="107"/>
    </row>
    <row r="387" customFormat="false" ht="15.75" hidden="false" customHeight="true" outlineLevel="0" collapsed="false">
      <c r="A387" s="103" t="s">
        <v>183</v>
      </c>
      <c r="B387" s="100" t="s">
        <v>184</v>
      </c>
      <c r="C387" s="101" t="s">
        <v>12</v>
      </c>
      <c r="D387" s="102" t="n">
        <v>760</v>
      </c>
      <c r="E387" s="103" t="n">
        <v>1003</v>
      </c>
      <c r="F387" s="103" t="s">
        <v>185</v>
      </c>
      <c r="G387" s="103" t="s">
        <v>87</v>
      </c>
      <c r="H387" s="107" t="n">
        <f aca="false">H388+H389+H390+H391+H392+H393</f>
        <v>500</v>
      </c>
      <c r="I387" s="107" t="n">
        <f aca="false">I388+I389+I390+I391+I392+I393</f>
        <v>500</v>
      </c>
      <c r="J387" s="107" t="n">
        <f aca="false">J388+J389+J390+J391+J392+J393</f>
        <v>500</v>
      </c>
      <c r="K387" s="107" t="n">
        <f aca="false">K388+K389+K390+K391+K392+K393</f>
        <v>500</v>
      </c>
      <c r="L387" s="107" t="n">
        <f aca="false">L388+L389+L390+L391+L392+L393</f>
        <v>500</v>
      </c>
      <c r="M387" s="107" t="n">
        <f aca="false">M388+M389+M390+M391+M392+M393</f>
        <v>500</v>
      </c>
      <c r="N387" s="107" t="n">
        <f aca="false">N388+N389+N390+N391+N392+N393</f>
        <v>500</v>
      </c>
      <c r="O387" s="107" t="n">
        <f aca="false">O388+O389+O390+O391+O392+O393</f>
        <v>500</v>
      </c>
      <c r="P387" s="107" t="n">
        <f aca="false">P388+P389+P390+P391+P392+P393</f>
        <v>4000</v>
      </c>
    </row>
    <row r="388" customFormat="false" ht="32.25" hidden="false" customHeight="true" outlineLevel="0" collapsed="false">
      <c r="A388" s="103"/>
      <c r="B388" s="100"/>
      <c r="C388" s="101" t="s">
        <v>15</v>
      </c>
      <c r="D388" s="102"/>
      <c r="E388" s="103"/>
      <c r="F388" s="103"/>
      <c r="G388" s="103"/>
      <c r="H388" s="107"/>
      <c r="I388" s="107"/>
      <c r="J388" s="107"/>
      <c r="K388" s="107"/>
      <c r="L388" s="107"/>
      <c r="M388" s="107"/>
      <c r="N388" s="107"/>
      <c r="O388" s="107"/>
      <c r="P388" s="107"/>
    </row>
    <row r="389" customFormat="false" ht="15.75" hidden="false" customHeight="false" outlineLevel="0" collapsed="false">
      <c r="A389" s="103"/>
      <c r="B389" s="100"/>
      <c r="C389" s="101" t="s">
        <v>16</v>
      </c>
      <c r="D389" s="102"/>
      <c r="E389" s="103" t="n">
        <v>1003</v>
      </c>
      <c r="F389" s="103" t="s">
        <v>185</v>
      </c>
      <c r="G389" s="103" t="s">
        <v>87</v>
      </c>
      <c r="H389" s="107" t="n">
        <v>500</v>
      </c>
      <c r="I389" s="107" t="n">
        <v>500</v>
      </c>
      <c r="J389" s="107" t="n">
        <v>500</v>
      </c>
      <c r="K389" s="107" t="n">
        <v>500</v>
      </c>
      <c r="L389" s="107" t="n">
        <v>500</v>
      </c>
      <c r="M389" s="107" t="n">
        <v>500</v>
      </c>
      <c r="N389" s="107" t="n">
        <v>500</v>
      </c>
      <c r="O389" s="107" t="n">
        <v>500</v>
      </c>
      <c r="P389" s="107" t="n">
        <f aca="false">H389+I389+J389+K389+L389+M389+N389+O389</f>
        <v>4000</v>
      </c>
    </row>
    <row r="390" customFormat="false" ht="63" hidden="false" customHeight="false" outlineLevel="0" collapsed="false">
      <c r="A390" s="103"/>
      <c r="B390" s="100"/>
      <c r="C390" s="101" t="s">
        <v>17</v>
      </c>
      <c r="D390" s="102"/>
      <c r="E390" s="103"/>
      <c r="F390" s="103"/>
      <c r="G390" s="103"/>
      <c r="H390" s="107"/>
      <c r="I390" s="107"/>
      <c r="J390" s="107"/>
      <c r="K390" s="107"/>
      <c r="L390" s="107"/>
      <c r="M390" s="107"/>
      <c r="N390" s="107"/>
      <c r="O390" s="107"/>
      <c r="P390" s="107"/>
    </row>
    <row r="391" customFormat="false" ht="31.5" hidden="false" customHeight="false" outlineLevel="0" collapsed="false">
      <c r="A391" s="103"/>
      <c r="B391" s="100"/>
      <c r="C391" s="101" t="s">
        <v>18</v>
      </c>
      <c r="D391" s="102"/>
      <c r="E391" s="103"/>
      <c r="F391" s="103"/>
      <c r="G391" s="103"/>
      <c r="H391" s="107"/>
      <c r="I391" s="107"/>
      <c r="J391" s="107"/>
      <c r="K391" s="107"/>
      <c r="L391" s="107"/>
      <c r="M391" s="107"/>
      <c r="N391" s="107"/>
      <c r="O391" s="107"/>
      <c r="P391" s="107"/>
    </row>
    <row r="392" customFormat="false" ht="31.5" hidden="false" customHeight="false" outlineLevel="0" collapsed="false">
      <c r="A392" s="103"/>
      <c r="B392" s="100"/>
      <c r="C392" s="101" t="s">
        <v>19</v>
      </c>
      <c r="D392" s="102"/>
      <c r="E392" s="103"/>
      <c r="F392" s="103"/>
      <c r="G392" s="103"/>
      <c r="H392" s="107"/>
      <c r="I392" s="107"/>
      <c r="J392" s="107"/>
      <c r="K392" s="107"/>
      <c r="L392" s="107"/>
      <c r="M392" s="107"/>
      <c r="N392" s="107"/>
      <c r="O392" s="107"/>
      <c r="P392" s="107"/>
    </row>
    <row r="393" customFormat="false" ht="15.75" hidden="false" customHeight="false" outlineLevel="0" collapsed="false">
      <c r="A393" s="103"/>
      <c r="B393" s="100"/>
      <c r="C393" s="101" t="s">
        <v>20</v>
      </c>
      <c r="D393" s="102"/>
      <c r="E393" s="103"/>
      <c r="F393" s="103"/>
      <c r="G393" s="103"/>
      <c r="H393" s="107"/>
      <c r="I393" s="107"/>
      <c r="J393" s="107"/>
      <c r="K393" s="107"/>
      <c r="L393" s="107"/>
      <c r="M393" s="107"/>
      <c r="N393" s="107"/>
      <c r="O393" s="107"/>
      <c r="P393" s="107"/>
    </row>
    <row r="394" customFormat="false" ht="15.75" hidden="false" customHeight="true" outlineLevel="0" collapsed="false">
      <c r="A394" s="103" t="s">
        <v>186</v>
      </c>
      <c r="B394" s="100" t="s">
        <v>187</v>
      </c>
      <c r="C394" s="101" t="s">
        <v>12</v>
      </c>
      <c r="D394" s="102" t="n">
        <v>760</v>
      </c>
      <c r="E394" s="103" t="n">
        <v>1003</v>
      </c>
      <c r="F394" s="103" t="s">
        <v>501</v>
      </c>
      <c r="G394" s="106" t="s">
        <v>35</v>
      </c>
      <c r="H394" s="107" t="n">
        <f aca="false">H395+H396+H397+H398+H399+H400</f>
        <v>8953.62</v>
      </c>
      <c r="I394" s="107" t="n">
        <f aca="false">I395+I396+I397+I398+I399+I400</f>
        <v>8953.62</v>
      </c>
      <c r="J394" s="107" t="n">
        <f aca="false">J395+J396+J397+J398+J399+J400</f>
        <v>8953.62</v>
      </c>
      <c r="K394" s="107" t="n">
        <f aca="false">K395+K396+K397+K398+K399+K400</f>
        <v>8953.62</v>
      </c>
      <c r="L394" s="107" t="n">
        <f aca="false">L395+L396+L397+L398+L399+L400</f>
        <v>8953.62</v>
      </c>
      <c r="M394" s="107" t="n">
        <f aca="false">M395+M396+M397+M398+M399+M400</f>
        <v>8953.62</v>
      </c>
      <c r="N394" s="107" t="n">
        <f aca="false">N395+N396+N397+N398+N399+N400</f>
        <v>8953.62</v>
      </c>
      <c r="O394" s="107" t="n">
        <f aca="false">O395+O396+O397+O398+O399+O400</f>
        <v>8953.62</v>
      </c>
      <c r="P394" s="107" t="n">
        <f aca="false">P395+P396+P397+P398+P399+P400</f>
        <v>71628.96</v>
      </c>
    </row>
    <row r="395" customFormat="false" ht="31.5" hidden="false" customHeight="false" outlineLevel="0" collapsed="false">
      <c r="A395" s="103"/>
      <c r="B395" s="100"/>
      <c r="C395" s="101" t="s">
        <v>15</v>
      </c>
      <c r="D395" s="102"/>
      <c r="E395" s="103"/>
      <c r="F395" s="103"/>
      <c r="G395" s="103"/>
      <c r="H395" s="107"/>
      <c r="I395" s="107"/>
      <c r="J395" s="107"/>
      <c r="K395" s="107"/>
      <c r="L395" s="107"/>
      <c r="M395" s="107"/>
      <c r="N395" s="107"/>
      <c r="O395" s="107"/>
      <c r="P395" s="107"/>
    </row>
    <row r="396" customFormat="false" ht="15.75" hidden="false" customHeight="false" outlineLevel="0" collapsed="false">
      <c r="A396" s="103"/>
      <c r="B396" s="100"/>
      <c r="C396" s="101" t="s">
        <v>16</v>
      </c>
      <c r="D396" s="102"/>
      <c r="E396" s="103" t="n">
        <v>1003</v>
      </c>
      <c r="F396" s="103" t="s">
        <v>501</v>
      </c>
      <c r="G396" s="103" t="s">
        <v>35</v>
      </c>
      <c r="H396" s="107" t="n">
        <f aca="false">8953620/1000</f>
        <v>8953.62</v>
      </c>
      <c r="I396" s="107" t="n">
        <f aca="false">8953620/1000</f>
        <v>8953.62</v>
      </c>
      <c r="J396" s="107" t="n">
        <f aca="false">8953620/1000</f>
        <v>8953.62</v>
      </c>
      <c r="K396" s="107" t="n">
        <v>8953.62</v>
      </c>
      <c r="L396" s="107" t="n">
        <v>8953.62</v>
      </c>
      <c r="M396" s="107" t="n">
        <v>8953.62</v>
      </c>
      <c r="N396" s="107" t="n">
        <v>8953.62</v>
      </c>
      <c r="O396" s="107" t="n">
        <v>8953.62</v>
      </c>
      <c r="P396" s="107" t="n">
        <f aca="false">H396+I396+J396+K396+L396+M396+N396+O396</f>
        <v>71628.96</v>
      </c>
    </row>
    <row r="397" customFormat="false" ht="63" hidden="false" customHeight="false" outlineLevel="0" collapsed="false">
      <c r="A397" s="103"/>
      <c r="B397" s="100"/>
      <c r="C397" s="101" t="s">
        <v>17</v>
      </c>
      <c r="D397" s="102"/>
      <c r="E397" s="103"/>
      <c r="F397" s="103"/>
      <c r="G397" s="103"/>
      <c r="H397" s="107"/>
      <c r="I397" s="107"/>
      <c r="J397" s="107"/>
      <c r="K397" s="107"/>
      <c r="L397" s="107"/>
      <c r="M397" s="107"/>
      <c r="N397" s="107"/>
      <c r="O397" s="107"/>
      <c r="P397" s="107"/>
    </row>
    <row r="398" customFormat="false" ht="31.5" hidden="false" customHeight="false" outlineLevel="0" collapsed="false">
      <c r="A398" s="103"/>
      <c r="B398" s="100"/>
      <c r="C398" s="101" t="s">
        <v>18</v>
      </c>
      <c r="D398" s="102"/>
      <c r="E398" s="103"/>
      <c r="F398" s="103"/>
      <c r="G398" s="103"/>
      <c r="H398" s="107"/>
      <c r="I398" s="107"/>
      <c r="J398" s="107"/>
      <c r="K398" s="107"/>
      <c r="L398" s="107"/>
      <c r="M398" s="107"/>
      <c r="N398" s="107"/>
      <c r="O398" s="107"/>
      <c r="P398" s="107"/>
    </row>
    <row r="399" customFormat="false" ht="31.5" hidden="false" customHeight="false" outlineLevel="0" collapsed="false">
      <c r="A399" s="103"/>
      <c r="B399" s="100"/>
      <c r="C399" s="101" t="s">
        <v>19</v>
      </c>
      <c r="D399" s="102"/>
      <c r="E399" s="103"/>
      <c r="F399" s="103"/>
      <c r="G399" s="103"/>
      <c r="H399" s="107"/>
      <c r="I399" s="107"/>
      <c r="J399" s="107"/>
      <c r="K399" s="107"/>
      <c r="L399" s="107"/>
      <c r="M399" s="107"/>
      <c r="N399" s="107"/>
      <c r="O399" s="107"/>
      <c r="P399" s="107"/>
    </row>
    <row r="400" customFormat="false" ht="15.75" hidden="false" customHeight="false" outlineLevel="0" collapsed="false">
      <c r="A400" s="103"/>
      <c r="B400" s="100"/>
      <c r="C400" s="101" t="s">
        <v>20</v>
      </c>
      <c r="D400" s="102"/>
      <c r="E400" s="103"/>
      <c r="F400" s="103"/>
      <c r="G400" s="103"/>
      <c r="H400" s="107"/>
      <c r="I400" s="107"/>
      <c r="J400" s="107"/>
      <c r="K400" s="107"/>
      <c r="L400" s="107"/>
      <c r="M400" s="107"/>
      <c r="N400" s="107"/>
      <c r="O400" s="107"/>
      <c r="P400" s="107"/>
    </row>
    <row r="401" customFormat="false" ht="15.75" hidden="false" customHeight="true" outlineLevel="0" collapsed="false">
      <c r="A401" s="103" t="s">
        <v>189</v>
      </c>
      <c r="B401" s="100" t="s">
        <v>190</v>
      </c>
      <c r="C401" s="101" t="s">
        <v>12</v>
      </c>
      <c r="D401" s="102" t="n">
        <v>760</v>
      </c>
      <c r="E401" s="103" t="n">
        <v>1003</v>
      </c>
      <c r="F401" s="103" t="s">
        <v>191</v>
      </c>
      <c r="G401" s="106" t="s">
        <v>35</v>
      </c>
      <c r="H401" s="107" t="n">
        <f aca="false">H402+H403+H404+H405+H406+H407</f>
        <v>87747.3</v>
      </c>
      <c r="I401" s="107" t="n">
        <f aca="false">I402+I403+I404+I405+I406+I407</f>
        <v>91258.3</v>
      </c>
      <c r="J401" s="107" t="n">
        <f aca="false">J402+J403+J404+J405+J406+J407</f>
        <v>91258.3</v>
      </c>
      <c r="K401" s="107" t="n">
        <f aca="false">K402+K403+K404+K405+K406+K407</f>
        <v>91258.3</v>
      </c>
      <c r="L401" s="107" t="n">
        <f aca="false">L402+L403+L404+L405+L406+L407</f>
        <v>91258.3</v>
      </c>
      <c r="M401" s="107" t="n">
        <f aca="false">M402+M403+M404+M405+M406+M407</f>
        <v>91258.3</v>
      </c>
      <c r="N401" s="107" t="n">
        <f aca="false">N402+N403+N404+N405+N406+N407</f>
        <v>91258.3</v>
      </c>
      <c r="O401" s="107" t="n">
        <f aca="false">O402+O403+O404+O405+O406+O407</f>
        <v>91258.3</v>
      </c>
      <c r="P401" s="107" t="n">
        <f aca="false">P402+P403+P404+P405+P406+P407</f>
        <v>726555.4</v>
      </c>
    </row>
    <row r="402" customFormat="false" ht="31.5" hidden="false" customHeight="false" outlineLevel="0" collapsed="false">
      <c r="A402" s="103"/>
      <c r="B402" s="100"/>
      <c r="C402" s="101" t="s">
        <v>15</v>
      </c>
      <c r="D402" s="102"/>
      <c r="E402" s="103" t="n">
        <v>1003</v>
      </c>
      <c r="F402" s="103" t="s">
        <v>191</v>
      </c>
      <c r="G402" s="103" t="s">
        <v>35</v>
      </c>
      <c r="H402" s="107" t="n">
        <v>87747.3</v>
      </c>
      <c r="I402" s="107" t="n">
        <v>91258.3</v>
      </c>
      <c r="J402" s="107" t="n">
        <v>91258.3</v>
      </c>
      <c r="K402" s="107" t="n">
        <v>91258.3</v>
      </c>
      <c r="L402" s="107" t="n">
        <v>91258.3</v>
      </c>
      <c r="M402" s="107" t="n">
        <v>91258.3</v>
      </c>
      <c r="N402" s="107" t="n">
        <v>91258.3</v>
      </c>
      <c r="O402" s="107" t="n">
        <v>91258.3</v>
      </c>
      <c r="P402" s="107" t="n">
        <f aca="false">H402+I402+J402+K402+L402+M402+N402+O402</f>
        <v>726555.4</v>
      </c>
    </row>
    <row r="403" customFormat="false" ht="15.75" hidden="false" customHeight="false" outlineLevel="0" collapsed="false">
      <c r="A403" s="103"/>
      <c r="B403" s="100"/>
      <c r="C403" s="101" t="s">
        <v>16</v>
      </c>
      <c r="D403" s="102"/>
      <c r="E403" s="103"/>
      <c r="F403" s="103"/>
      <c r="G403" s="103"/>
      <c r="H403" s="107"/>
      <c r="I403" s="107"/>
      <c r="J403" s="107"/>
      <c r="K403" s="107"/>
      <c r="L403" s="107"/>
      <c r="M403" s="107"/>
      <c r="N403" s="107"/>
      <c r="O403" s="107"/>
      <c r="P403" s="107"/>
    </row>
    <row r="404" customFormat="false" ht="63" hidden="false" customHeight="false" outlineLevel="0" collapsed="false">
      <c r="A404" s="103"/>
      <c r="B404" s="100"/>
      <c r="C404" s="101" t="s">
        <v>17</v>
      </c>
      <c r="D404" s="102"/>
      <c r="E404" s="103"/>
      <c r="F404" s="103"/>
      <c r="G404" s="103"/>
      <c r="H404" s="107"/>
      <c r="I404" s="107"/>
      <c r="J404" s="107"/>
      <c r="K404" s="107"/>
      <c r="L404" s="107"/>
      <c r="M404" s="107"/>
      <c r="N404" s="107"/>
      <c r="O404" s="107"/>
      <c r="P404" s="107"/>
    </row>
    <row r="405" customFormat="false" ht="31.5" hidden="false" customHeight="false" outlineLevel="0" collapsed="false">
      <c r="A405" s="103"/>
      <c r="B405" s="100"/>
      <c r="C405" s="101" t="s">
        <v>18</v>
      </c>
      <c r="D405" s="102"/>
      <c r="E405" s="103"/>
      <c r="F405" s="103"/>
      <c r="G405" s="103"/>
      <c r="H405" s="107"/>
      <c r="I405" s="107"/>
      <c r="J405" s="107"/>
      <c r="K405" s="107"/>
      <c r="L405" s="107"/>
      <c r="M405" s="107"/>
      <c r="N405" s="107"/>
      <c r="O405" s="107"/>
      <c r="P405" s="107"/>
    </row>
    <row r="406" customFormat="false" ht="31.5" hidden="false" customHeight="false" outlineLevel="0" collapsed="false">
      <c r="A406" s="103"/>
      <c r="B406" s="100"/>
      <c r="C406" s="101" t="s">
        <v>19</v>
      </c>
      <c r="D406" s="102"/>
      <c r="E406" s="103"/>
      <c r="F406" s="103"/>
      <c r="G406" s="103"/>
      <c r="H406" s="107"/>
      <c r="I406" s="107"/>
      <c r="J406" s="107"/>
      <c r="K406" s="107"/>
      <c r="L406" s="107"/>
      <c r="M406" s="107"/>
      <c r="N406" s="107"/>
      <c r="O406" s="107"/>
      <c r="P406" s="107"/>
    </row>
    <row r="407" customFormat="false" ht="15.75" hidden="false" customHeight="false" outlineLevel="0" collapsed="false">
      <c r="A407" s="103"/>
      <c r="B407" s="100"/>
      <c r="C407" s="101" t="s">
        <v>20</v>
      </c>
      <c r="D407" s="102"/>
      <c r="E407" s="103"/>
      <c r="F407" s="103"/>
      <c r="G407" s="103"/>
      <c r="H407" s="107"/>
      <c r="I407" s="107"/>
      <c r="J407" s="107"/>
      <c r="K407" s="107"/>
      <c r="L407" s="107"/>
      <c r="M407" s="107"/>
      <c r="N407" s="107"/>
      <c r="O407" s="107"/>
      <c r="P407" s="107"/>
    </row>
    <row r="408" customFormat="false" ht="15.75" hidden="false" customHeight="true" outlineLevel="0" collapsed="false">
      <c r="A408" s="103" t="s">
        <v>192</v>
      </c>
      <c r="B408" s="100" t="s">
        <v>193</v>
      </c>
      <c r="C408" s="101" t="s">
        <v>12</v>
      </c>
      <c r="D408" s="102" t="n">
        <v>760</v>
      </c>
      <c r="E408" s="103" t="n">
        <v>1003</v>
      </c>
      <c r="F408" s="103" t="s">
        <v>194</v>
      </c>
      <c r="G408" s="103" t="s">
        <v>37</v>
      </c>
      <c r="H408" s="107" t="n">
        <f aca="false">H409+H410+H411+H412+H413+H414</f>
        <v>0</v>
      </c>
      <c r="I408" s="107" t="n">
        <f aca="false">I409+I410+I411+I412+I413+I414</f>
        <v>0</v>
      </c>
      <c r="J408" s="107" t="n">
        <f aca="false">J409+J410+J411+J412+J413+J414</f>
        <v>0</v>
      </c>
      <c r="K408" s="107" t="n">
        <f aca="false">K409+K410+K411+K412+K413+K414</f>
        <v>0</v>
      </c>
      <c r="L408" s="107" t="n">
        <f aca="false">L409+L410+L411+L412+L413+L414</f>
        <v>0</v>
      </c>
      <c r="M408" s="107" t="n">
        <f aca="false">M409+M410+M411+M412+M413+M414</f>
        <v>0</v>
      </c>
      <c r="N408" s="107" t="n">
        <f aca="false">N409+N410+N411+N412+N413+N414</f>
        <v>0</v>
      </c>
      <c r="O408" s="107" t="n">
        <f aca="false">O409+O410+O411+O412+O413+O414</f>
        <v>0</v>
      </c>
      <c r="P408" s="107" t="n">
        <f aca="false">P409+P410+P411+P412+P413+P414</f>
        <v>0</v>
      </c>
    </row>
    <row r="409" customFormat="false" ht="31.5" hidden="false" customHeight="false" outlineLevel="0" collapsed="false">
      <c r="A409" s="103"/>
      <c r="B409" s="100"/>
      <c r="C409" s="101" t="s">
        <v>15</v>
      </c>
      <c r="D409" s="102"/>
      <c r="E409" s="103" t="n">
        <v>1003</v>
      </c>
      <c r="F409" s="103" t="s">
        <v>194</v>
      </c>
      <c r="G409" s="103" t="s">
        <v>37</v>
      </c>
      <c r="H409" s="107" t="n">
        <v>0</v>
      </c>
      <c r="I409" s="107" t="n">
        <v>0</v>
      </c>
      <c r="J409" s="107" t="n">
        <v>0</v>
      </c>
      <c r="K409" s="107" t="n">
        <v>0</v>
      </c>
      <c r="L409" s="107" t="n">
        <v>0</v>
      </c>
      <c r="M409" s="107" t="n">
        <v>0</v>
      </c>
      <c r="N409" s="107" t="n">
        <v>0</v>
      </c>
      <c r="O409" s="107" t="n">
        <v>0</v>
      </c>
      <c r="P409" s="107" t="n">
        <f aca="false">H409+I409+J409+K409+L409+M409+N409+O409</f>
        <v>0</v>
      </c>
    </row>
    <row r="410" customFormat="false" ht="15.75" hidden="false" customHeight="false" outlineLevel="0" collapsed="false">
      <c r="A410" s="103"/>
      <c r="B410" s="100"/>
      <c r="C410" s="101" t="s">
        <v>16</v>
      </c>
      <c r="D410" s="102"/>
      <c r="E410" s="103"/>
      <c r="F410" s="103"/>
      <c r="G410" s="103"/>
      <c r="H410" s="107"/>
      <c r="I410" s="107"/>
      <c r="J410" s="107"/>
      <c r="K410" s="107"/>
      <c r="L410" s="107"/>
      <c r="M410" s="107"/>
      <c r="N410" s="107"/>
      <c r="O410" s="107"/>
      <c r="P410" s="107"/>
    </row>
    <row r="411" customFormat="false" ht="63" hidden="false" customHeight="false" outlineLevel="0" collapsed="false">
      <c r="A411" s="103"/>
      <c r="B411" s="100"/>
      <c r="C411" s="101" t="s">
        <v>17</v>
      </c>
      <c r="D411" s="102"/>
      <c r="E411" s="103"/>
      <c r="F411" s="103"/>
      <c r="G411" s="103"/>
      <c r="H411" s="107"/>
      <c r="I411" s="107"/>
      <c r="J411" s="107"/>
      <c r="K411" s="107"/>
      <c r="L411" s="107"/>
      <c r="M411" s="107"/>
      <c r="N411" s="107"/>
      <c r="O411" s="107"/>
      <c r="P411" s="107"/>
    </row>
    <row r="412" customFormat="false" ht="31.5" hidden="false" customHeight="false" outlineLevel="0" collapsed="false">
      <c r="A412" s="103"/>
      <c r="B412" s="100"/>
      <c r="C412" s="101" t="s">
        <v>18</v>
      </c>
      <c r="D412" s="102"/>
      <c r="E412" s="103"/>
      <c r="F412" s="103"/>
      <c r="G412" s="103"/>
      <c r="H412" s="107"/>
      <c r="I412" s="107"/>
      <c r="J412" s="107"/>
      <c r="K412" s="107"/>
      <c r="L412" s="107"/>
      <c r="M412" s="107"/>
      <c r="N412" s="107"/>
      <c r="O412" s="107"/>
      <c r="P412" s="107"/>
    </row>
    <row r="413" customFormat="false" ht="31.5" hidden="false" customHeight="false" outlineLevel="0" collapsed="false">
      <c r="A413" s="103"/>
      <c r="B413" s="100"/>
      <c r="C413" s="101" t="s">
        <v>19</v>
      </c>
      <c r="D413" s="102"/>
      <c r="E413" s="103"/>
      <c r="F413" s="103"/>
      <c r="G413" s="103"/>
      <c r="H413" s="107"/>
      <c r="I413" s="107"/>
      <c r="J413" s="107"/>
      <c r="K413" s="107"/>
      <c r="L413" s="107"/>
      <c r="M413" s="107"/>
      <c r="N413" s="107"/>
      <c r="O413" s="107"/>
      <c r="P413" s="107"/>
    </row>
    <row r="414" customFormat="false" ht="15.75" hidden="false" customHeight="false" outlineLevel="0" collapsed="false">
      <c r="A414" s="103"/>
      <c r="B414" s="100"/>
      <c r="C414" s="101" t="s">
        <v>20</v>
      </c>
      <c r="D414" s="102"/>
      <c r="E414" s="103"/>
      <c r="F414" s="103"/>
      <c r="G414" s="103"/>
      <c r="H414" s="107"/>
      <c r="I414" s="107"/>
      <c r="J414" s="107"/>
      <c r="K414" s="107"/>
      <c r="L414" s="107"/>
      <c r="M414" s="107"/>
      <c r="N414" s="107"/>
      <c r="O414" s="107"/>
      <c r="P414" s="107"/>
    </row>
    <row r="415" customFormat="false" ht="15.75" hidden="false" customHeight="true" outlineLevel="0" collapsed="false">
      <c r="A415" s="103" t="s">
        <v>195</v>
      </c>
      <c r="B415" s="100" t="s">
        <v>196</v>
      </c>
      <c r="C415" s="101" t="s">
        <v>12</v>
      </c>
      <c r="D415" s="102" t="n">
        <v>760</v>
      </c>
      <c r="E415" s="103" t="s">
        <v>134</v>
      </c>
      <c r="F415" s="103" t="s">
        <v>197</v>
      </c>
      <c r="G415" s="103" t="s">
        <v>35</v>
      </c>
      <c r="H415" s="107" t="n">
        <f aca="false">H416+H417+H418+H419+H420+H421</f>
        <v>142240</v>
      </c>
      <c r="I415" s="107" t="n">
        <f aca="false">I416+I417+I418+I419+I420+I421</f>
        <v>142240</v>
      </c>
      <c r="J415" s="107" t="n">
        <f aca="false">J416+J417+J418+J419+J420+J421</f>
        <v>142240</v>
      </c>
      <c r="K415" s="107" t="n">
        <f aca="false">K416+K417+K418+K419+K420+K421</f>
        <v>142240</v>
      </c>
      <c r="L415" s="107" t="n">
        <f aca="false">L416+L417+L418+L419+L420+L421</f>
        <v>142240</v>
      </c>
      <c r="M415" s="107" t="n">
        <f aca="false">M416+M417+M418+M419+M420+M421</f>
        <v>142240</v>
      </c>
      <c r="N415" s="107" t="n">
        <f aca="false">N416+N417+N418+N419+N420+N421</f>
        <v>142240</v>
      </c>
      <c r="O415" s="107" t="n">
        <f aca="false">O416+O417+O418+O419+O420+O421</f>
        <v>142240</v>
      </c>
      <c r="P415" s="107" t="n">
        <f aca="false">P416+P417+P418+P419+P420+P421</f>
        <v>1137920</v>
      </c>
    </row>
    <row r="416" customFormat="false" ht="31.5" hidden="false" customHeight="false" outlineLevel="0" collapsed="false">
      <c r="A416" s="103"/>
      <c r="B416" s="100"/>
      <c r="C416" s="101" t="s">
        <v>15</v>
      </c>
      <c r="D416" s="102"/>
      <c r="E416" s="103"/>
      <c r="F416" s="103"/>
      <c r="G416" s="103"/>
      <c r="H416" s="107"/>
      <c r="I416" s="107"/>
      <c r="J416" s="107"/>
      <c r="K416" s="107"/>
      <c r="L416" s="107"/>
      <c r="M416" s="107"/>
      <c r="N416" s="107"/>
      <c r="O416" s="107"/>
      <c r="P416" s="107"/>
    </row>
    <row r="417" customFormat="false" ht="15.75" hidden="false" customHeight="false" outlineLevel="0" collapsed="false">
      <c r="A417" s="103"/>
      <c r="B417" s="100"/>
      <c r="C417" s="101" t="s">
        <v>16</v>
      </c>
      <c r="D417" s="102"/>
      <c r="E417" s="103" t="s">
        <v>134</v>
      </c>
      <c r="F417" s="103" t="s">
        <v>197</v>
      </c>
      <c r="G417" s="103" t="s">
        <v>35</v>
      </c>
      <c r="H417" s="107" t="n">
        <f aca="false">142240000/1000</f>
        <v>142240</v>
      </c>
      <c r="I417" s="107" t="n">
        <f aca="false">142240000/1000</f>
        <v>142240</v>
      </c>
      <c r="J417" s="107" t="n">
        <f aca="false">142240000/1000</f>
        <v>142240</v>
      </c>
      <c r="K417" s="107" t="n">
        <v>142240</v>
      </c>
      <c r="L417" s="107" t="n">
        <v>142240</v>
      </c>
      <c r="M417" s="107" t="n">
        <v>142240</v>
      </c>
      <c r="N417" s="107" t="n">
        <v>142240</v>
      </c>
      <c r="O417" s="107" t="n">
        <v>142240</v>
      </c>
      <c r="P417" s="107" t="n">
        <f aca="false">H417+I417+J417+K417+L417+M417+N417+O417</f>
        <v>1137920</v>
      </c>
    </row>
    <row r="418" customFormat="false" ht="63" hidden="false" customHeight="false" outlineLevel="0" collapsed="false">
      <c r="A418" s="103"/>
      <c r="B418" s="100"/>
      <c r="C418" s="101" t="s">
        <v>17</v>
      </c>
      <c r="D418" s="102"/>
      <c r="E418" s="103"/>
      <c r="F418" s="103"/>
      <c r="G418" s="103"/>
      <c r="H418" s="107"/>
      <c r="I418" s="107"/>
      <c r="J418" s="107"/>
      <c r="K418" s="107"/>
      <c r="L418" s="107"/>
      <c r="M418" s="107"/>
      <c r="N418" s="107"/>
      <c r="O418" s="107"/>
      <c r="P418" s="107"/>
    </row>
    <row r="419" customFormat="false" ht="31.5" hidden="false" customHeight="false" outlineLevel="0" collapsed="false">
      <c r="A419" s="103"/>
      <c r="B419" s="100"/>
      <c r="C419" s="101" t="s">
        <v>18</v>
      </c>
      <c r="D419" s="102"/>
      <c r="E419" s="103"/>
      <c r="F419" s="103"/>
      <c r="G419" s="103"/>
      <c r="H419" s="107"/>
      <c r="I419" s="107"/>
      <c r="J419" s="107"/>
      <c r="K419" s="107"/>
      <c r="L419" s="107"/>
      <c r="M419" s="107"/>
      <c r="N419" s="107"/>
      <c r="O419" s="107"/>
      <c r="P419" s="107"/>
    </row>
    <row r="420" customFormat="false" ht="31.5" hidden="false" customHeight="false" outlineLevel="0" collapsed="false">
      <c r="A420" s="103"/>
      <c r="B420" s="100"/>
      <c r="C420" s="101" t="s">
        <v>19</v>
      </c>
      <c r="D420" s="102"/>
      <c r="E420" s="103"/>
      <c r="F420" s="103"/>
      <c r="G420" s="103"/>
      <c r="H420" s="107"/>
      <c r="I420" s="107"/>
      <c r="J420" s="107"/>
      <c r="K420" s="107"/>
      <c r="L420" s="107"/>
      <c r="M420" s="107"/>
      <c r="N420" s="107"/>
      <c r="O420" s="107"/>
      <c r="P420" s="107"/>
    </row>
    <row r="421" customFormat="false" ht="15.75" hidden="false" customHeight="false" outlineLevel="0" collapsed="false">
      <c r="A421" s="103"/>
      <c r="B421" s="100"/>
      <c r="C421" s="101" t="s">
        <v>20</v>
      </c>
      <c r="D421" s="102"/>
      <c r="E421" s="103"/>
      <c r="F421" s="103"/>
      <c r="G421" s="103"/>
      <c r="H421" s="107"/>
      <c r="I421" s="107"/>
      <c r="J421" s="107"/>
      <c r="K421" s="107"/>
      <c r="L421" s="107"/>
      <c r="M421" s="107"/>
      <c r="N421" s="107"/>
      <c r="O421" s="107"/>
      <c r="P421" s="107"/>
    </row>
    <row r="422" customFormat="false" ht="15.75" hidden="false" customHeight="true" outlineLevel="0" collapsed="false">
      <c r="A422" s="103" t="s">
        <v>198</v>
      </c>
      <c r="B422" s="100" t="s">
        <v>199</v>
      </c>
      <c r="C422" s="101" t="s">
        <v>12</v>
      </c>
      <c r="D422" s="102" t="n">
        <v>760</v>
      </c>
      <c r="E422" s="103" t="n">
        <v>1003</v>
      </c>
      <c r="F422" s="103" t="s">
        <v>200</v>
      </c>
      <c r="G422" s="106" t="s">
        <v>77</v>
      </c>
      <c r="H422" s="107" t="n">
        <f aca="false">H423+H424+H425+H426+H427+H428</f>
        <v>6214.86</v>
      </c>
      <c r="I422" s="107" t="n">
        <f aca="false">I423+I424+I425+I426+I427+I428</f>
        <v>6181.873</v>
      </c>
      <c r="J422" s="107" t="n">
        <f aca="false">J423+J424+J425+J426+J427+J428</f>
        <v>6181.873</v>
      </c>
      <c r="K422" s="107" t="n">
        <f aca="false">K423+K424+K425+K426+K427+K428</f>
        <v>6181.873</v>
      </c>
      <c r="L422" s="107" t="n">
        <f aca="false">L423+L424+L425+L426+L427+L428</f>
        <v>6181.873</v>
      </c>
      <c r="M422" s="107" t="n">
        <f aca="false">M423+M424+M425+M426+M427+M428</f>
        <v>6181.873</v>
      </c>
      <c r="N422" s="107" t="n">
        <f aca="false">N423+N424+N425+N426+N427+N428</f>
        <v>6181.873</v>
      </c>
      <c r="O422" s="107" t="n">
        <f aca="false">O423+O424+O425+O426+O427+O428</f>
        <v>6181.873</v>
      </c>
      <c r="P422" s="107" t="n">
        <f aca="false">P423+P424+P425+P426+P427+P428</f>
        <v>49487.971</v>
      </c>
    </row>
    <row r="423" customFormat="false" ht="31.5" hidden="false" customHeight="false" outlineLevel="0" collapsed="false">
      <c r="A423" s="103"/>
      <c r="B423" s="100"/>
      <c r="C423" s="101" t="s">
        <v>15</v>
      </c>
      <c r="D423" s="102"/>
      <c r="E423" s="103"/>
      <c r="F423" s="103"/>
      <c r="G423" s="103"/>
      <c r="H423" s="107"/>
      <c r="I423" s="107"/>
      <c r="J423" s="107"/>
      <c r="K423" s="107"/>
      <c r="L423" s="107"/>
      <c r="M423" s="107"/>
      <c r="N423" s="107"/>
      <c r="O423" s="107"/>
      <c r="P423" s="107"/>
    </row>
    <row r="424" customFormat="false" ht="15.75" hidden="false" customHeight="false" outlineLevel="0" collapsed="false">
      <c r="A424" s="103"/>
      <c r="B424" s="100"/>
      <c r="C424" s="101" t="s">
        <v>16</v>
      </c>
      <c r="D424" s="102"/>
      <c r="E424" s="103" t="n">
        <v>1003</v>
      </c>
      <c r="F424" s="103" t="s">
        <v>200</v>
      </c>
      <c r="G424" s="103" t="s">
        <v>77</v>
      </c>
      <c r="H424" s="107" t="n">
        <v>6214.86</v>
      </c>
      <c r="I424" s="107" t="n">
        <v>6181.873</v>
      </c>
      <c r="J424" s="107" t="n">
        <v>6181.873</v>
      </c>
      <c r="K424" s="107" t="n">
        <v>6181.873</v>
      </c>
      <c r="L424" s="107" t="n">
        <v>6181.873</v>
      </c>
      <c r="M424" s="107" t="n">
        <v>6181.873</v>
      </c>
      <c r="N424" s="107" t="n">
        <v>6181.873</v>
      </c>
      <c r="O424" s="107" t="n">
        <v>6181.873</v>
      </c>
      <c r="P424" s="107" t="n">
        <f aca="false">H424+I424+J424+K424+L424+M424+N424+O424</f>
        <v>49487.971</v>
      </c>
    </row>
    <row r="425" customFormat="false" ht="63" hidden="false" customHeight="false" outlineLevel="0" collapsed="false">
      <c r="A425" s="103"/>
      <c r="B425" s="100"/>
      <c r="C425" s="101" t="s">
        <v>17</v>
      </c>
      <c r="D425" s="102"/>
      <c r="E425" s="103"/>
      <c r="F425" s="103"/>
      <c r="G425" s="103"/>
      <c r="H425" s="107"/>
      <c r="I425" s="107"/>
      <c r="J425" s="107"/>
      <c r="K425" s="107"/>
      <c r="L425" s="107"/>
      <c r="M425" s="107"/>
      <c r="N425" s="107"/>
      <c r="O425" s="107"/>
      <c r="P425" s="107"/>
    </row>
    <row r="426" customFormat="false" ht="31.5" hidden="false" customHeight="false" outlineLevel="0" collapsed="false">
      <c r="A426" s="103"/>
      <c r="B426" s="100"/>
      <c r="C426" s="101" t="s">
        <v>18</v>
      </c>
      <c r="D426" s="102"/>
      <c r="E426" s="103"/>
      <c r="F426" s="103"/>
      <c r="G426" s="103"/>
      <c r="H426" s="107"/>
      <c r="I426" s="107"/>
      <c r="J426" s="107"/>
      <c r="K426" s="107"/>
      <c r="L426" s="107"/>
      <c r="M426" s="107"/>
      <c r="N426" s="107"/>
      <c r="O426" s="107"/>
      <c r="P426" s="107"/>
    </row>
    <row r="427" customFormat="false" ht="31.5" hidden="false" customHeight="false" outlineLevel="0" collapsed="false">
      <c r="A427" s="103"/>
      <c r="B427" s="100"/>
      <c r="C427" s="101" t="s">
        <v>19</v>
      </c>
      <c r="D427" s="102"/>
      <c r="E427" s="103"/>
      <c r="F427" s="103"/>
      <c r="G427" s="103"/>
      <c r="H427" s="107"/>
      <c r="I427" s="107"/>
      <c r="J427" s="107"/>
      <c r="K427" s="107"/>
      <c r="L427" s="107"/>
      <c r="M427" s="107"/>
      <c r="N427" s="107"/>
      <c r="O427" s="107"/>
      <c r="P427" s="107"/>
    </row>
    <row r="428" customFormat="false" ht="15.75" hidden="false" customHeight="false" outlineLevel="0" collapsed="false">
      <c r="A428" s="103"/>
      <c r="B428" s="100"/>
      <c r="C428" s="101" t="s">
        <v>20</v>
      </c>
      <c r="D428" s="102"/>
      <c r="E428" s="103"/>
      <c r="F428" s="103"/>
      <c r="G428" s="103"/>
      <c r="H428" s="107"/>
      <c r="I428" s="107"/>
      <c r="J428" s="107"/>
      <c r="K428" s="107"/>
      <c r="L428" s="107"/>
      <c r="M428" s="107"/>
      <c r="N428" s="107"/>
      <c r="O428" s="107"/>
      <c r="P428" s="107"/>
    </row>
    <row r="429" customFormat="false" ht="15.75" hidden="false" customHeight="true" outlineLevel="0" collapsed="false">
      <c r="A429" s="103" t="s">
        <v>201</v>
      </c>
      <c r="B429" s="100" t="s">
        <v>202</v>
      </c>
      <c r="C429" s="101" t="s">
        <v>12</v>
      </c>
      <c r="D429" s="102" t="n">
        <v>760</v>
      </c>
      <c r="E429" s="103" t="n">
        <v>1003</v>
      </c>
      <c r="F429" s="103" t="s">
        <v>203</v>
      </c>
      <c r="G429" s="103" t="s">
        <v>35</v>
      </c>
      <c r="H429" s="107" t="n">
        <f aca="false">H430+H431+H432+H433+H434+H435</f>
        <v>1008.93</v>
      </c>
      <c r="I429" s="107" t="n">
        <f aca="false">I430+I431+I432+I433+I434+I435</f>
        <v>1008.93</v>
      </c>
      <c r="J429" s="107" t="n">
        <f aca="false">J430+J431+J432+J433+J434+J435</f>
        <v>1008.93</v>
      </c>
      <c r="K429" s="107" t="n">
        <f aca="false">K430+K431+K432+K433+K434+K435</f>
        <v>1008.93</v>
      </c>
      <c r="L429" s="107" t="n">
        <f aca="false">L430+L431+L432+L433+L434+L435</f>
        <v>1008.93</v>
      </c>
      <c r="M429" s="107" t="n">
        <f aca="false">M430+M431+M432+M433+M434+M435</f>
        <v>1008.93</v>
      </c>
      <c r="N429" s="107" t="n">
        <f aca="false">N430+N431+N432+N433+N434+N435</f>
        <v>1008.93</v>
      </c>
      <c r="O429" s="107" t="n">
        <f aca="false">O430+O431+O432+O433+O434+O435</f>
        <v>1008.93</v>
      </c>
      <c r="P429" s="107" t="n">
        <f aca="false">P430+P431+P432+P433+P434+P435</f>
        <v>8071.44</v>
      </c>
    </row>
    <row r="430" customFormat="false" ht="33" hidden="false" customHeight="true" outlineLevel="0" collapsed="false">
      <c r="A430" s="103"/>
      <c r="B430" s="100"/>
      <c r="C430" s="101" t="s">
        <v>15</v>
      </c>
      <c r="D430" s="102"/>
      <c r="E430" s="103"/>
      <c r="F430" s="103"/>
      <c r="G430" s="103"/>
      <c r="H430" s="107"/>
      <c r="I430" s="107"/>
      <c r="J430" s="107"/>
      <c r="K430" s="107"/>
      <c r="L430" s="107"/>
      <c r="M430" s="107"/>
      <c r="N430" s="107"/>
      <c r="O430" s="107"/>
      <c r="P430" s="107"/>
    </row>
    <row r="431" customFormat="false" ht="15.75" hidden="false" customHeight="false" outlineLevel="0" collapsed="false">
      <c r="A431" s="103"/>
      <c r="B431" s="100"/>
      <c r="C431" s="101" t="s">
        <v>16</v>
      </c>
      <c r="D431" s="102"/>
      <c r="E431" s="103" t="n">
        <v>1003</v>
      </c>
      <c r="F431" s="103" t="s">
        <v>203</v>
      </c>
      <c r="G431" s="103" t="s">
        <v>35</v>
      </c>
      <c r="H431" s="107" t="n">
        <v>1008.93</v>
      </c>
      <c r="I431" s="107" t="n">
        <v>1008.93</v>
      </c>
      <c r="J431" s="107" t="n">
        <v>1008.93</v>
      </c>
      <c r="K431" s="107" t="n">
        <v>1008.93</v>
      </c>
      <c r="L431" s="107" t="n">
        <v>1008.93</v>
      </c>
      <c r="M431" s="107" t="n">
        <v>1008.93</v>
      </c>
      <c r="N431" s="107" t="n">
        <v>1008.93</v>
      </c>
      <c r="O431" s="107" t="n">
        <v>1008.93</v>
      </c>
      <c r="P431" s="107" t="n">
        <f aca="false">H431+I431+J431+K431+L431+M431+N431+O431</f>
        <v>8071.44</v>
      </c>
    </row>
    <row r="432" customFormat="false" ht="63" hidden="false" customHeight="false" outlineLevel="0" collapsed="false">
      <c r="A432" s="103"/>
      <c r="B432" s="100"/>
      <c r="C432" s="101" t="s">
        <v>17</v>
      </c>
      <c r="D432" s="102"/>
      <c r="E432" s="103"/>
      <c r="F432" s="103"/>
      <c r="G432" s="103"/>
      <c r="H432" s="107"/>
      <c r="I432" s="107"/>
      <c r="J432" s="107"/>
      <c r="K432" s="107"/>
      <c r="L432" s="107"/>
      <c r="M432" s="107"/>
      <c r="N432" s="107"/>
      <c r="O432" s="107"/>
      <c r="P432" s="107"/>
    </row>
    <row r="433" customFormat="false" ht="31.5" hidden="false" customHeight="false" outlineLevel="0" collapsed="false">
      <c r="A433" s="103"/>
      <c r="B433" s="100"/>
      <c r="C433" s="101" t="s">
        <v>18</v>
      </c>
      <c r="D433" s="102"/>
      <c r="E433" s="103"/>
      <c r="F433" s="103"/>
      <c r="G433" s="103"/>
      <c r="H433" s="107"/>
      <c r="I433" s="107"/>
      <c r="J433" s="107"/>
      <c r="K433" s="107"/>
      <c r="L433" s="107"/>
      <c r="M433" s="107"/>
      <c r="N433" s="107"/>
      <c r="O433" s="107"/>
      <c r="P433" s="107"/>
    </row>
    <row r="434" customFormat="false" ht="31.5" hidden="false" customHeight="false" outlineLevel="0" collapsed="false">
      <c r="A434" s="103"/>
      <c r="B434" s="100"/>
      <c r="C434" s="101" t="s">
        <v>19</v>
      </c>
      <c r="D434" s="102"/>
      <c r="E434" s="103"/>
      <c r="F434" s="103"/>
      <c r="G434" s="103"/>
      <c r="H434" s="107"/>
      <c r="I434" s="107"/>
      <c r="J434" s="107"/>
      <c r="K434" s="107"/>
      <c r="L434" s="107"/>
      <c r="M434" s="107"/>
      <c r="N434" s="107"/>
      <c r="O434" s="107"/>
      <c r="P434" s="107"/>
    </row>
    <row r="435" customFormat="false" ht="15.75" hidden="false" customHeight="false" outlineLevel="0" collapsed="false">
      <c r="A435" s="103"/>
      <c r="B435" s="100"/>
      <c r="C435" s="101" t="s">
        <v>20</v>
      </c>
      <c r="D435" s="102"/>
      <c r="E435" s="103"/>
      <c r="F435" s="103"/>
      <c r="G435" s="103"/>
      <c r="H435" s="107"/>
      <c r="I435" s="107"/>
      <c r="J435" s="107"/>
      <c r="K435" s="107"/>
      <c r="L435" s="107"/>
      <c r="M435" s="107"/>
      <c r="N435" s="107"/>
      <c r="O435" s="107"/>
      <c r="P435" s="107"/>
    </row>
    <row r="436" customFormat="false" ht="15.75" hidden="false" customHeight="true" outlineLevel="0" collapsed="false">
      <c r="A436" s="103" t="s">
        <v>204</v>
      </c>
      <c r="B436" s="100" t="s">
        <v>205</v>
      </c>
      <c r="C436" s="101" t="s">
        <v>12</v>
      </c>
      <c r="D436" s="102" t="n">
        <v>760</v>
      </c>
      <c r="E436" s="103" t="s">
        <v>134</v>
      </c>
      <c r="F436" s="103" t="s">
        <v>206</v>
      </c>
      <c r="G436" s="103" t="s">
        <v>207</v>
      </c>
      <c r="H436" s="107" t="n">
        <f aca="false">H437+H438+H439+H440+H441+H442</f>
        <v>10518.648</v>
      </c>
      <c r="I436" s="107" t="n">
        <f aca="false">I437+I438+I439+I440+I441+I442</f>
        <v>10518.648</v>
      </c>
      <c r="J436" s="107" t="n">
        <f aca="false">J437+J438+J439+J440+J441+J442</f>
        <v>10518.648</v>
      </c>
      <c r="K436" s="107" t="n">
        <f aca="false">K437+K438+K439+K440+K441+K442</f>
        <v>10518.648</v>
      </c>
      <c r="L436" s="107" t="n">
        <f aca="false">L437+L438+L439+L440+L441+L442</f>
        <v>10518.648</v>
      </c>
      <c r="M436" s="107" t="n">
        <f aca="false">M437+M438+M439+M440+M441+M442</f>
        <v>10518.648</v>
      </c>
      <c r="N436" s="107" t="n">
        <f aca="false">N437+N438+N439+N440+N441+N442</f>
        <v>10518.648</v>
      </c>
      <c r="O436" s="107" t="n">
        <f aca="false">O437+O438+O439+O440+O441+O442</f>
        <v>10518.648</v>
      </c>
      <c r="P436" s="107" t="n">
        <f aca="false">P437+P438+P439+P440+P441+P442</f>
        <v>84149.184</v>
      </c>
    </row>
    <row r="437" customFormat="false" ht="31.5" hidden="false" customHeight="false" outlineLevel="0" collapsed="false">
      <c r="A437" s="103"/>
      <c r="B437" s="100"/>
      <c r="C437" s="101" t="s">
        <v>15</v>
      </c>
      <c r="D437" s="102"/>
      <c r="E437" s="103"/>
      <c r="F437" s="103"/>
      <c r="G437" s="103"/>
      <c r="H437" s="107"/>
      <c r="I437" s="107"/>
      <c r="J437" s="107"/>
      <c r="K437" s="107"/>
      <c r="L437" s="107"/>
      <c r="M437" s="107"/>
      <c r="N437" s="107"/>
      <c r="O437" s="107"/>
      <c r="P437" s="107"/>
    </row>
    <row r="438" customFormat="false" ht="15.75" hidden="false" customHeight="false" outlineLevel="0" collapsed="false">
      <c r="A438" s="103"/>
      <c r="B438" s="100"/>
      <c r="C438" s="101" t="s">
        <v>16</v>
      </c>
      <c r="D438" s="102"/>
      <c r="E438" s="103" t="s">
        <v>134</v>
      </c>
      <c r="F438" s="103" t="s">
        <v>206</v>
      </c>
      <c r="G438" s="103" t="s">
        <v>207</v>
      </c>
      <c r="H438" s="107" t="n">
        <f aca="false">10518648/1000</f>
        <v>10518.648</v>
      </c>
      <c r="I438" s="107" t="n">
        <f aca="false">10518648/1000</f>
        <v>10518.648</v>
      </c>
      <c r="J438" s="107" t="n">
        <f aca="false">10518648/1000</f>
        <v>10518.648</v>
      </c>
      <c r="K438" s="107" t="n">
        <v>10518.648</v>
      </c>
      <c r="L438" s="107" t="n">
        <v>10518.648</v>
      </c>
      <c r="M438" s="107" t="n">
        <v>10518.648</v>
      </c>
      <c r="N438" s="107" t="n">
        <v>10518.648</v>
      </c>
      <c r="O438" s="107" t="n">
        <v>10518.648</v>
      </c>
      <c r="P438" s="107" t="n">
        <f aca="false">H438+I438+J438+K438+L438+M438+N438+O438</f>
        <v>84149.184</v>
      </c>
    </row>
    <row r="439" customFormat="false" ht="63" hidden="false" customHeight="false" outlineLevel="0" collapsed="false">
      <c r="A439" s="103"/>
      <c r="B439" s="100"/>
      <c r="C439" s="101" t="s">
        <v>17</v>
      </c>
      <c r="D439" s="102"/>
      <c r="E439" s="103"/>
      <c r="F439" s="103"/>
      <c r="G439" s="103"/>
      <c r="H439" s="107"/>
      <c r="I439" s="107"/>
      <c r="J439" s="107"/>
      <c r="K439" s="107"/>
      <c r="L439" s="107"/>
      <c r="M439" s="107"/>
      <c r="N439" s="107"/>
      <c r="O439" s="107"/>
      <c r="P439" s="107"/>
    </row>
    <row r="440" customFormat="false" ht="31.5" hidden="false" customHeight="false" outlineLevel="0" collapsed="false">
      <c r="A440" s="103"/>
      <c r="B440" s="100"/>
      <c r="C440" s="101" t="s">
        <v>18</v>
      </c>
      <c r="D440" s="102"/>
      <c r="E440" s="103"/>
      <c r="F440" s="103"/>
      <c r="G440" s="103"/>
      <c r="H440" s="107"/>
      <c r="I440" s="107"/>
      <c r="J440" s="107"/>
      <c r="K440" s="107"/>
      <c r="L440" s="107"/>
      <c r="M440" s="107"/>
      <c r="N440" s="107"/>
      <c r="O440" s="107"/>
      <c r="P440" s="107"/>
    </row>
    <row r="441" customFormat="false" ht="31.5" hidden="false" customHeight="false" outlineLevel="0" collapsed="false">
      <c r="A441" s="103"/>
      <c r="B441" s="100"/>
      <c r="C441" s="101" t="s">
        <v>19</v>
      </c>
      <c r="D441" s="102"/>
      <c r="E441" s="103"/>
      <c r="F441" s="103"/>
      <c r="G441" s="103"/>
      <c r="H441" s="107"/>
      <c r="I441" s="107"/>
      <c r="J441" s="107"/>
      <c r="K441" s="107"/>
      <c r="L441" s="107"/>
      <c r="M441" s="107"/>
      <c r="N441" s="107"/>
      <c r="O441" s="107"/>
      <c r="P441" s="107"/>
    </row>
    <row r="442" customFormat="false" ht="15.75" hidden="false" customHeight="false" outlineLevel="0" collapsed="false">
      <c r="A442" s="103"/>
      <c r="B442" s="100"/>
      <c r="C442" s="101" t="s">
        <v>20</v>
      </c>
      <c r="D442" s="102"/>
      <c r="E442" s="103"/>
      <c r="F442" s="103"/>
      <c r="G442" s="103"/>
      <c r="H442" s="107"/>
      <c r="I442" s="107"/>
      <c r="J442" s="107"/>
      <c r="K442" s="107"/>
      <c r="L442" s="107"/>
      <c r="M442" s="107"/>
      <c r="N442" s="107"/>
      <c r="O442" s="107"/>
      <c r="P442" s="107"/>
    </row>
    <row r="443" customFormat="false" ht="15.75" hidden="false" customHeight="true" outlineLevel="0" collapsed="false">
      <c r="A443" s="103" t="s">
        <v>208</v>
      </c>
      <c r="B443" s="100" t="s">
        <v>209</v>
      </c>
      <c r="C443" s="101" t="s">
        <v>12</v>
      </c>
      <c r="D443" s="102" t="n">
        <v>760</v>
      </c>
      <c r="E443" s="103" t="n">
        <v>1003</v>
      </c>
      <c r="F443" s="103" t="s">
        <v>210</v>
      </c>
      <c r="G443" s="103" t="s">
        <v>69</v>
      </c>
      <c r="H443" s="107" t="n">
        <f aca="false">H444+H445+H446+H447+H448+H449</f>
        <v>4644.702</v>
      </c>
      <c r="I443" s="107" t="n">
        <f aca="false">I444+I445+I446+I447+I448+I449</f>
        <v>5049.737</v>
      </c>
      <c r="J443" s="107" t="n">
        <f aca="false">J444+J445+J446+J447+J448+J449</f>
        <v>5363.614</v>
      </c>
      <c r="K443" s="107" t="n">
        <f aca="false">K444+K445+K446+K447+K448+K449</f>
        <v>5363.614</v>
      </c>
      <c r="L443" s="107" t="n">
        <f aca="false">L444+L445+L446+L447+L448+L449</f>
        <v>5363.614</v>
      </c>
      <c r="M443" s="107" t="n">
        <f aca="false">M444+M445+M446+M447+M448+M449</f>
        <v>5363.614</v>
      </c>
      <c r="N443" s="107" t="n">
        <f aca="false">N444+N445+N446+N447+N448+N449</f>
        <v>5363.614</v>
      </c>
      <c r="O443" s="107" t="n">
        <f aca="false">O444+O445+O446+O447+O448+O449</f>
        <v>5363.614</v>
      </c>
      <c r="P443" s="107" t="n">
        <f aca="false">P444+P445+P446+P447+P448+P449</f>
        <v>41876.123</v>
      </c>
    </row>
    <row r="444" customFormat="false" ht="31.5" hidden="false" customHeight="false" outlineLevel="0" collapsed="false">
      <c r="A444" s="103"/>
      <c r="B444" s="100"/>
      <c r="C444" s="101" t="s">
        <v>15</v>
      </c>
      <c r="D444" s="102"/>
      <c r="E444" s="103"/>
      <c r="F444" s="103"/>
      <c r="G444" s="103"/>
      <c r="H444" s="107"/>
      <c r="I444" s="107"/>
      <c r="J444" s="107"/>
      <c r="K444" s="107"/>
      <c r="L444" s="107"/>
      <c r="M444" s="107"/>
      <c r="N444" s="107"/>
      <c r="O444" s="107"/>
      <c r="P444" s="107"/>
    </row>
    <row r="445" customFormat="false" ht="15.75" hidden="false" customHeight="false" outlineLevel="0" collapsed="false">
      <c r="A445" s="103"/>
      <c r="B445" s="100"/>
      <c r="C445" s="101" t="s">
        <v>16</v>
      </c>
      <c r="D445" s="102"/>
      <c r="E445" s="103" t="n">
        <v>1003</v>
      </c>
      <c r="F445" s="103" t="s">
        <v>210</v>
      </c>
      <c r="G445" s="103" t="s">
        <v>69</v>
      </c>
      <c r="H445" s="107" t="n">
        <f aca="false">4644702/1000</f>
        <v>4644.702</v>
      </c>
      <c r="I445" s="107" t="n">
        <f aca="false">5049737/1000</f>
        <v>5049.737</v>
      </c>
      <c r="J445" s="107" t="n">
        <f aca="false">5363614/1000</f>
        <v>5363.614</v>
      </c>
      <c r="K445" s="107" t="n">
        <v>5363.614</v>
      </c>
      <c r="L445" s="107" t="n">
        <v>5363.614</v>
      </c>
      <c r="M445" s="107" t="n">
        <v>5363.614</v>
      </c>
      <c r="N445" s="107" t="n">
        <v>5363.614</v>
      </c>
      <c r="O445" s="107" t="n">
        <v>5363.614</v>
      </c>
      <c r="P445" s="107" t="n">
        <f aca="false">H445+I445+J445+K445+L445+M445+N445+O445</f>
        <v>41876.123</v>
      </c>
    </row>
    <row r="446" customFormat="false" ht="63" hidden="false" customHeight="false" outlineLevel="0" collapsed="false">
      <c r="A446" s="103"/>
      <c r="B446" s="100"/>
      <c r="C446" s="101" t="s">
        <v>17</v>
      </c>
      <c r="D446" s="102"/>
      <c r="E446" s="103"/>
      <c r="F446" s="103"/>
      <c r="G446" s="103"/>
      <c r="H446" s="107"/>
      <c r="I446" s="107"/>
      <c r="J446" s="107"/>
      <c r="K446" s="107"/>
      <c r="L446" s="107"/>
      <c r="M446" s="107"/>
      <c r="N446" s="107"/>
      <c r="O446" s="107"/>
      <c r="P446" s="107"/>
    </row>
    <row r="447" customFormat="false" ht="31.5" hidden="false" customHeight="false" outlineLevel="0" collapsed="false">
      <c r="A447" s="103"/>
      <c r="B447" s="100"/>
      <c r="C447" s="101" t="s">
        <v>18</v>
      </c>
      <c r="D447" s="102"/>
      <c r="E447" s="103"/>
      <c r="F447" s="103"/>
      <c r="G447" s="103"/>
      <c r="H447" s="107"/>
      <c r="I447" s="107"/>
      <c r="J447" s="107"/>
      <c r="K447" s="107"/>
      <c r="L447" s="107"/>
      <c r="M447" s="107"/>
      <c r="N447" s="107"/>
      <c r="O447" s="107"/>
      <c r="P447" s="107"/>
    </row>
    <row r="448" customFormat="false" ht="31.5" hidden="false" customHeight="false" outlineLevel="0" collapsed="false">
      <c r="A448" s="103"/>
      <c r="B448" s="100"/>
      <c r="C448" s="101" t="s">
        <v>19</v>
      </c>
      <c r="D448" s="102"/>
      <c r="E448" s="103"/>
      <c r="F448" s="103"/>
      <c r="G448" s="103"/>
      <c r="H448" s="107"/>
      <c r="I448" s="107"/>
      <c r="J448" s="107"/>
      <c r="K448" s="107"/>
      <c r="L448" s="107"/>
      <c r="M448" s="107"/>
      <c r="N448" s="107"/>
      <c r="O448" s="107"/>
      <c r="P448" s="107"/>
    </row>
    <row r="449" customFormat="false" ht="71.45" hidden="false" customHeight="true" outlineLevel="0" collapsed="false">
      <c r="A449" s="103"/>
      <c r="B449" s="100"/>
      <c r="C449" s="101" t="s">
        <v>20</v>
      </c>
      <c r="D449" s="102"/>
      <c r="E449" s="103"/>
      <c r="F449" s="103"/>
      <c r="G449" s="103"/>
      <c r="H449" s="107"/>
      <c r="I449" s="107"/>
      <c r="J449" s="107"/>
      <c r="K449" s="107"/>
      <c r="L449" s="107"/>
      <c r="M449" s="107"/>
      <c r="N449" s="107"/>
      <c r="O449" s="107"/>
      <c r="P449" s="107"/>
    </row>
    <row r="450" customFormat="false" ht="15.75" hidden="false" customHeight="true" outlineLevel="0" collapsed="false">
      <c r="A450" s="103" t="s">
        <v>211</v>
      </c>
      <c r="B450" s="100" t="s">
        <v>212</v>
      </c>
      <c r="C450" s="101" t="s">
        <v>12</v>
      </c>
      <c r="D450" s="102" t="n">
        <v>760</v>
      </c>
      <c r="E450" s="103" t="s">
        <v>14</v>
      </c>
      <c r="F450" s="103" t="s">
        <v>213</v>
      </c>
      <c r="G450" s="103" t="s">
        <v>14</v>
      </c>
      <c r="H450" s="107" t="n">
        <f aca="false">H451+H452+H453+H454+H455+H456</f>
        <v>476470.03621</v>
      </c>
      <c r="I450" s="107" t="n">
        <f aca="false">I451+I452+I453+I454+I455+I456</f>
        <v>479589.81621</v>
      </c>
      <c r="J450" s="107" t="n">
        <f aca="false">J451+J452+J453+J454+J455+J456</f>
        <v>452772.8302</v>
      </c>
      <c r="K450" s="107" t="n">
        <f aca="false">K451+K452+K453+K454+K455+K456</f>
        <v>452772.8302</v>
      </c>
      <c r="L450" s="107" t="n">
        <f aca="false">L451+L452+L453+L454+L455+L456</f>
        <v>452772.8302</v>
      </c>
      <c r="M450" s="107" t="n">
        <f aca="false">M451+M452+M453+M454+M455+M456</f>
        <v>452772.8302</v>
      </c>
      <c r="N450" s="107" t="n">
        <f aca="false">N451+N452+N453+N454+N455+N456</f>
        <v>452772.8302</v>
      </c>
      <c r="O450" s="107" t="n">
        <f aca="false">O451+O452+O453+O454+O455+O456</f>
        <v>452772.8302</v>
      </c>
      <c r="P450" s="107" t="n">
        <f aca="false">P451+P452+P453+P454+P455+P456</f>
        <v>3672696.83362</v>
      </c>
    </row>
    <row r="451" customFormat="false" ht="33" hidden="false" customHeight="true" outlineLevel="0" collapsed="false">
      <c r="A451" s="103"/>
      <c r="B451" s="100"/>
      <c r="C451" s="101" t="s">
        <v>15</v>
      </c>
      <c r="D451" s="102"/>
      <c r="E451" s="103" t="s">
        <v>14</v>
      </c>
      <c r="F451" s="103" t="s">
        <v>213</v>
      </c>
      <c r="G451" s="103" t="s">
        <v>14</v>
      </c>
      <c r="H451" s="107" t="n">
        <f aca="false">H458+H465+H472+H479+H486</f>
        <v>126130.2</v>
      </c>
      <c r="I451" s="107" t="n">
        <f aca="false">I458+I465+I472+I479+I486</f>
        <v>132984.5</v>
      </c>
      <c r="J451" s="107" t="n">
        <f aca="false">J458+J465+J472+J479+J486</f>
        <v>153630.30899</v>
      </c>
      <c r="K451" s="107" t="n">
        <f aca="false">K458+K465+K472+K479+K486</f>
        <v>153630.30899</v>
      </c>
      <c r="L451" s="107" t="n">
        <f aca="false">L458+L465+L472+L479+L486</f>
        <v>153630.30899</v>
      </c>
      <c r="M451" s="107" t="n">
        <f aca="false">M458+M465+M472+M479+M486</f>
        <v>153630.30899</v>
      </c>
      <c r="N451" s="107" t="n">
        <f aca="false">N458+N465+N472+N479+N486</f>
        <v>153630.30899</v>
      </c>
      <c r="O451" s="107" t="n">
        <f aca="false">O458+O465+O472+O479+O486</f>
        <v>153630.30899</v>
      </c>
      <c r="P451" s="107" t="n">
        <f aca="false">P458+P465+P472+P479</f>
        <v>1180896.55394</v>
      </c>
    </row>
    <row r="452" customFormat="false" ht="15.75" hidden="false" customHeight="false" outlineLevel="0" collapsed="false">
      <c r="A452" s="103"/>
      <c r="B452" s="100"/>
      <c r="C452" s="101" t="s">
        <v>16</v>
      </c>
      <c r="D452" s="102"/>
      <c r="E452" s="103" t="s">
        <v>14</v>
      </c>
      <c r="F452" s="103" t="s">
        <v>213</v>
      </c>
      <c r="G452" s="103" t="s">
        <v>14</v>
      </c>
      <c r="H452" s="107" t="n">
        <f aca="false">H459+H466+H473+H480+H487</f>
        <v>350339.83621</v>
      </c>
      <c r="I452" s="107" t="n">
        <f aca="false">I459+I466+I473+I480+I487</f>
        <v>346605.31621</v>
      </c>
      <c r="J452" s="107" t="n">
        <f aca="false">J459+J466+J473+J480+J487</f>
        <v>299142.52121</v>
      </c>
      <c r="K452" s="107" t="n">
        <f aca="false">K459+K466+K473+K480+K487</f>
        <v>299142.52121</v>
      </c>
      <c r="L452" s="107" t="n">
        <f aca="false">L459+L466+L473+L480+L487</f>
        <v>299142.52121</v>
      </c>
      <c r="M452" s="107" t="n">
        <f aca="false">M459+M466+M473+M480+M487</f>
        <v>299142.52121</v>
      </c>
      <c r="N452" s="107" t="n">
        <f aca="false">N459+N466+N473+N480+N487</f>
        <v>299142.52121</v>
      </c>
      <c r="O452" s="107" t="n">
        <f aca="false">O459+O466+O473+O480+O487</f>
        <v>299142.52121</v>
      </c>
      <c r="P452" s="107" t="n">
        <f aca="false">P459+P466+P473+P480+P487</f>
        <v>2491800.27968</v>
      </c>
    </row>
    <row r="453" customFormat="false" ht="63" hidden="false" customHeight="false" outlineLevel="0" collapsed="false">
      <c r="A453" s="103"/>
      <c r="B453" s="100"/>
      <c r="C453" s="101" t="s">
        <v>17</v>
      </c>
      <c r="D453" s="102"/>
      <c r="E453" s="103"/>
      <c r="F453" s="103"/>
      <c r="G453" s="103"/>
      <c r="H453" s="107"/>
      <c r="I453" s="107"/>
      <c r="J453" s="107"/>
      <c r="K453" s="107"/>
      <c r="L453" s="107"/>
      <c r="M453" s="107"/>
      <c r="N453" s="107"/>
      <c r="O453" s="107"/>
      <c r="P453" s="107"/>
    </row>
    <row r="454" customFormat="false" ht="31.5" hidden="false" customHeight="false" outlineLevel="0" collapsed="false">
      <c r="A454" s="103"/>
      <c r="B454" s="100"/>
      <c r="C454" s="101" t="s">
        <v>18</v>
      </c>
      <c r="D454" s="102"/>
      <c r="E454" s="103"/>
      <c r="F454" s="103"/>
      <c r="G454" s="103"/>
      <c r="H454" s="107"/>
      <c r="I454" s="107"/>
      <c r="J454" s="107"/>
      <c r="K454" s="107"/>
      <c r="L454" s="107"/>
      <c r="M454" s="107"/>
      <c r="N454" s="107"/>
      <c r="O454" s="107"/>
      <c r="P454" s="107"/>
    </row>
    <row r="455" customFormat="false" ht="31.5" hidden="false" customHeight="false" outlineLevel="0" collapsed="false">
      <c r="A455" s="103"/>
      <c r="B455" s="100"/>
      <c r="C455" s="101" t="s">
        <v>19</v>
      </c>
      <c r="D455" s="102"/>
      <c r="E455" s="103"/>
      <c r="F455" s="103"/>
      <c r="G455" s="103"/>
      <c r="H455" s="107"/>
      <c r="I455" s="107"/>
      <c r="J455" s="107"/>
      <c r="K455" s="107"/>
      <c r="L455" s="107"/>
      <c r="M455" s="107"/>
      <c r="N455" s="107"/>
      <c r="O455" s="107"/>
      <c r="P455" s="107"/>
    </row>
    <row r="456" customFormat="false" ht="15.75" hidden="false" customHeight="false" outlineLevel="0" collapsed="false">
      <c r="A456" s="103"/>
      <c r="B456" s="100"/>
      <c r="C456" s="101" t="s">
        <v>20</v>
      </c>
      <c r="D456" s="102"/>
      <c r="E456" s="103"/>
      <c r="F456" s="103"/>
      <c r="G456" s="103"/>
      <c r="H456" s="107"/>
      <c r="I456" s="107"/>
      <c r="J456" s="107"/>
      <c r="K456" s="107"/>
      <c r="L456" s="107"/>
      <c r="M456" s="107"/>
      <c r="N456" s="107"/>
      <c r="O456" s="107"/>
      <c r="P456" s="107"/>
    </row>
    <row r="457" customFormat="false" ht="15.75" hidden="false" customHeight="true" outlineLevel="0" collapsed="false">
      <c r="A457" s="103" t="s">
        <v>214</v>
      </c>
      <c r="B457" s="100" t="s">
        <v>215</v>
      </c>
      <c r="C457" s="101" t="s">
        <v>12</v>
      </c>
      <c r="D457" s="102" t="n">
        <v>760</v>
      </c>
      <c r="E457" s="103" t="n">
        <v>1003</v>
      </c>
      <c r="F457" s="103" t="s">
        <v>216</v>
      </c>
      <c r="G457" s="103" t="s">
        <v>87</v>
      </c>
      <c r="H457" s="107" t="n">
        <f aca="false">H458+H459+H460+H461+H462+H463</f>
        <v>55393.79272</v>
      </c>
      <c r="I457" s="107" t="n">
        <f aca="false">I458+I459+I460+I461+I462+I463</f>
        <v>55393.79272</v>
      </c>
      <c r="J457" s="107" t="n">
        <f aca="false">J458+J459+J460+J461+J462+J463</f>
        <v>55393.79272</v>
      </c>
      <c r="K457" s="107" t="n">
        <f aca="false">K458+K459+K460+K461+K462+K463</f>
        <v>55393.79272</v>
      </c>
      <c r="L457" s="107" t="n">
        <f aca="false">L458+L459+L460+L461+L462+L463</f>
        <v>55393.79272</v>
      </c>
      <c r="M457" s="107" t="n">
        <f aca="false">M458+M459+M460+M461+M462+M463</f>
        <v>55393.79272</v>
      </c>
      <c r="N457" s="107" t="n">
        <f aca="false">N458+N459+N460+N461+N462+N463</f>
        <v>55393.79272</v>
      </c>
      <c r="O457" s="107" t="n">
        <f aca="false">O458+O459+O460+O461+O462+O463</f>
        <v>55393.79272</v>
      </c>
      <c r="P457" s="107" t="n">
        <f aca="false">P458+P459+P460+P461+P462+P463</f>
        <v>443150.34176</v>
      </c>
    </row>
    <row r="458" customFormat="false" ht="31.5" hidden="false" customHeight="false" outlineLevel="0" collapsed="false">
      <c r="A458" s="103"/>
      <c r="B458" s="100"/>
      <c r="C458" s="101" t="s">
        <v>15</v>
      </c>
      <c r="D458" s="102"/>
      <c r="E458" s="103"/>
      <c r="F458" s="103"/>
      <c r="G458" s="103"/>
      <c r="H458" s="107"/>
      <c r="I458" s="107"/>
      <c r="J458" s="107"/>
      <c r="K458" s="107"/>
      <c r="L458" s="107"/>
      <c r="M458" s="107"/>
      <c r="N458" s="107"/>
      <c r="O458" s="107"/>
      <c r="P458" s="107"/>
    </row>
    <row r="459" customFormat="false" ht="15.75" hidden="false" customHeight="false" outlineLevel="0" collapsed="false">
      <c r="A459" s="103"/>
      <c r="B459" s="100"/>
      <c r="C459" s="101" t="s">
        <v>16</v>
      </c>
      <c r="D459" s="102"/>
      <c r="E459" s="103" t="n">
        <v>1003</v>
      </c>
      <c r="F459" s="103" t="s">
        <v>216</v>
      </c>
      <c r="G459" s="103" t="s">
        <v>87</v>
      </c>
      <c r="H459" s="107" t="n">
        <f aca="false">55393792.72/1000</f>
        <v>55393.79272</v>
      </c>
      <c r="I459" s="107" t="n">
        <f aca="false">55393792.72/1000</f>
        <v>55393.79272</v>
      </c>
      <c r="J459" s="107" t="n">
        <f aca="false">55393792.72/1000</f>
        <v>55393.79272</v>
      </c>
      <c r="K459" s="107" t="n">
        <v>55393.79272</v>
      </c>
      <c r="L459" s="107" t="n">
        <v>55393.79272</v>
      </c>
      <c r="M459" s="107" t="n">
        <v>55393.79272</v>
      </c>
      <c r="N459" s="107" t="n">
        <v>55393.79272</v>
      </c>
      <c r="O459" s="107" t="n">
        <v>55393.79272</v>
      </c>
      <c r="P459" s="107" t="n">
        <f aca="false">H459+I459+J459+K459+L459+M459+N459+O459</f>
        <v>443150.34176</v>
      </c>
    </row>
    <row r="460" customFormat="false" ht="63" hidden="false" customHeight="false" outlineLevel="0" collapsed="false">
      <c r="A460" s="103"/>
      <c r="B460" s="100"/>
      <c r="C460" s="101" t="s">
        <v>17</v>
      </c>
      <c r="D460" s="102"/>
      <c r="E460" s="103"/>
      <c r="F460" s="103"/>
      <c r="G460" s="103"/>
      <c r="H460" s="107"/>
      <c r="I460" s="107"/>
      <c r="J460" s="107"/>
      <c r="K460" s="107"/>
      <c r="L460" s="107"/>
      <c r="M460" s="107"/>
      <c r="N460" s="107"/>
      <c r="O460" s="107"/>
      <c r="P460" s="107"/>
    </row>
    <row r="461" customFormat="false" ht="31.5" hidden="false" customHeight="false" outlineLevel="0" collapsed="false">
      <c r="A461" s="103"/>
      <c r="B461" s="100"/>
      <c r="C461" s="101" t="s">
        <v>18</v>
      </c>
      <c r="D461" s="102"/>
      <c r="E461" s="103"/>
      <c r="F461" s="103"/>
      <c r="G461" s="103"/>
      <c r="H461" s="107"/>
      <c r="I461" s="107"/>
      <c r="J461" s="107"/>
      <c r="K461" s="107"/>
      <c r="L461" s="107"/>
      <c r="M461" s="107"/>
      <c r="N461" s="107"/>
      <c r="O461" s="107"/>
      <c r="P461" s="107"/>
    </row>
    <row r="462" customFormat="false" ht="31.5" hidden="false" customHeight="false" outlineLevel="0" collapsed="false">
      <c r="A462" s="103"/>
      <c r="B462" s="100"/>
      <c r="C462" s="101" t="s">
        <v>19</v>
      </c>
      <c r="D462" s="102"/>
      <c r="E462" s="103"/>
      <c r="F462" s="103"/>
      <c r="G462" s="103"/>
      <c r="H462" s="107"/>
      <c r="I462" s="107"/>
      <c r="J462" s="107"/>
      <c r="K462" s="107"/>
      <c r="L462" s="107"/>
      <c r="M462" s="107"/>
      <c r="N462" s="107"/>
      <c r="O462" s="107"/>
      <c r="P462" s="107"/>
    </row>
    <row r="463" customFormat="false" ht="15.75" hidden="false" customHeight="false" outlineLevel="0" collapsed="false">
      <c r="A463" s="103"/>
      <c r="B463" s="100"/>
      <c r="C463" s="101" t="s">
        <v>20</v>
      </c>
      <c r="D463" s="102"/>
      <c r="E463" s="103"/>
      <c r="F463" s="103"/>
      <c r="G463" s="103"/>
      <c r="H463" s="107"/>
      <c r="I463" s="107"/>
      <c r="J463" s="107"/>
      <c r="K463" s="107"/>
      <c r="L463" s="107"/>
      <c r="M463" s="107"/>
      <c r="N463" s="107"/>
      <c r="O463" s="107"/>
      <c r="P463" s="107"/>
    </row>
    <row r="464" customFormat="false" ht="15.75" hidden="false" customHeight="true" outlineLevel="0" collapsed="false">
      <c r="A464" s="103" t="s">
        <v>217</v>
      </c>
      <c r="B464" s="100" t="s">
        <v>218</v>
      </c>
      <c r="C464" s="101" t="s">
        <v>12</v>
      </c>
      <c r="D464" s="102" t="n">
        <v>760</v>
      </c>
      <c r="E464" s="103" t="n">
        <v>1003</v>
      </c>
      <c r="F464" s="103" t="s">
        <v>219</v>
      </c>
      <c r="G464" s="103" t="s">
        <v>87</v>
      </c>
      <c r="H464" s="107" t="n">
        <f aca="false">H465+H466+H467+H468+H469+H470</f>
        <v>1420.409</v>
      </c>
      <c r="I464" s="107" t="n">
        <f aca="false">I465+I466+I467+I468+I469+I470</f>
        <v>1000</v>
      </c>
      <c r="J464" s="107" t="n">
        <f aca="false">J465+J466+J467+J468+J469+J470</f>
        <v>0</v>
      </c>
      <c r="K464" s="107" t="n">
        <f aca="false">K465+K466+K467+K468+K469+K470</f>
        <v>0</v>
      </c>
      <c r="L464" s="107" t="n">
        <f aca="false">L465+L466+L467+L468+L469+L470</f>
        <v>0</v>
      </c>
      <c r="M464" s="107" t="n">
        <f aca="false">M465+M466+M467+M468+M469+M470</f>
        <v>0</v>
      </c>
      <c r="N464" s="107" t="n">
        <f aca="false">N465+N466+N467+N468+N469+N470</f>
        <v>0</v>
      </c>
      <c r="O464" s="107" t="n">
        <f aca="false">O465+O466+O467+O468+O469+O470</f>
        <v>0</v>
      </c>
      <c r="P464" s="107" t="n">
        <f aca="false">P465+P466+P467+P468+P469+P470</f>
        <v>2420.409</v>
      </c>
    </row>
    <row r="465" customFormat="false" ht="33" hidden="false" customHeight="true" outlineLevel="0" collapsed="false">
      <c r="A465" s="103"/>
      <c r="B465" s="100"/>
      <c r="C465" s="101" t="s">
        <v>15</v>
      </c>
      <c r="D465" s="102"/>
      <c r="E465" s="103"/>
      <c r="F465" s="103"/>
      <c r="G465" s="103"/>
      <c r="H465" s="107"/>
      <c r="I465" s="107"/>
      <c r="J465" s="107"/>
      <c r="K465" s="107"/>
      <c r="L465" s="107"/>
      <c r="M465" s="107"/>
      <c r="N465" s="107"/>
      <c r="O465" s="107"/>
      <c r="P465" s="107"/>
    </row>
    <row r="466" customFormat="false" ht="15.75" hidden="false" customHeight="false" outlineLevel="0" collapsed="false">
      <c r="A466" s="103"/>
      <c r="B466" s="100"/>
      <c r="C466" s="101" t="s">
        <v>16</v>
      </c>
      <c r="D466" s="102"/>
      <c r="E466" s="103" t="n">
        <v>1003</v>
      </c>
      <c r="F466" s="103" t="s">
        <v>219</v>
      </c>
      <c r="G466" s="103" t="s">
        <v>87</v>
      </c>
      <c r="H466" s="107" t="n">
        <f aca="false">1420409/1000</f>
        <v>1420.409</v>
      </c>
      <c r="I466" s="107" t="n">
        <v>1000</v>
      </c>
      <c r="J466" s="107" t="n">
        <v>0</v>
      </c>
      <c r="K466" s="107" t="n">
        <v>0</v>
      </c>
      <c r="L466" s="107" t="n">
        <v>0</v>
      </c>
      <c r="M466" s="107" t="n">
        <v>0</v>
      </c>
      <c r="N466" s="107" t="n">
        <v>0</v>
      </c>
      <c r="O466" s="107" t="n">
        <v>0</v>
      </c>
      <c r="P466" s="107" t="n">
        <f aca="false">H466+I466+J466+K466+L466+M466+N466+O466</f>
        <v>2420.409</v>
      </c>
    </row>
    <row r="467" customFormat="false" ht="63" hidden="false" customHeight="false" outlineLevel="0" collapsed="false">
      <c r="A467" s="103"/>
      <c r="B467" s="100"/>
      <c r="C467" s="101" t="s">
        <v>17</v>
      </c>
      <c r="D467" s="102"/>
      <c r="E467" s="103"/>
      <c r="F467" s="103"/>
      <c r="G467" s="103"/>
      <c r="H467" s="107"/>
      <c r="I467" s="107"/>
      <c r="J467" s="107"/>
      <c r="K467" s="107"/>
      <c r="L467" s="107"/>
      <c r="M467" s="107"/>
      <c r="N467" s="107"/>
      <c r="O467" s="107"/>
      <c r="P467" s="107"/>
    </row>
    <row r="468" customFormat="false" ht="31.5" hidden="false" customHeight="false" outlineLevel="0" collapsed="false">
      <c r="A468" s="103"/>
      <c r="B468" s="100"/>
      <c r="C468" s="101" t="s">
        <v>18</v>
      </c>
      <c r="D468" s="102"/>
      <c r="E468" s="103"/>
      <c r="F468" s="103"/>
      <c r="G468" s="103"/>
      <c r="H468" s="107"/>
      <c r="I468" s="107"/>
      <c r="J468" s="107"/>
      <c r="K468" s="107"/>
      <c r="L468" s="107"/>
      <c r="M468" s="107"/>
      <c r="N468" s="107"/>
      <c r="O468" s="107"/>
      <c r="P468" s="107"/>
    </row>
    <row r="469" customFormat="false" ht="31.5" hidden="false" customHeight="false" outlineLevel="0" collapsed="false">
      <c r="A469" s="103"/>
      <c r="B469" s="100"/>
      <c r="C469" s="101" t="s">
        <v>19</v>
      </c>
      <c r="D469" s="102"/>
      <c r="E469" s="103"/>
      <c r="F469" s="103"/>
      <c r="G469" s="103"/>
      <c r="H469" s="107"/>
      <c r="I469" s="107"/>
      <c r="J469" s="107"/>
      <c r="K469" s="107"/>
      <c r="L469" s="107"/>
      <c r="M469" s="107"/>
      <c r="N469" s="107"/>
      <c r="O469" s="107"/>
      <c r="P469" s="107"/>
    </row>
    <row r="470" customFormat="false" ht="15.75" hidden="false" customHeight="false" outlineLevel="0" collapsed="false">
      <c r="A470" s="103"/>
      <c r="B470" s="100"/>
      <c r="C470" s="101" t="s">
        <v>20</v>
      </c>
      <c r="D470" s="102"/>
      <c r="E470" s="103"/>
      <c r="F470" s="103"/>
      <c r="G470" s="103"/>
      <c r="H470" s="107"/>
      <c r="I470" s="107"/>
      <c r="J470" s="107"/>
      <c r="K470" s="107"/>
      <c r="L470" s="107"/>
      <c r="M470" s="107"/>
      <c r="N470" s="107"/>
      <c r="O470" s="107"/>
      <c r="P470" s="107"/>
    </row>
    <row r="471" customFormat="false" ht="15.75" hidden="false" customHeight="true" outlineLevel="0" collapsed="false">
      <c r="A471" s="103" t="s">
        <v>220</v>
      </c>
      <c r="B471" s="100" t="s">
        <v>221</v>
      </c>
      <c r="C471" s="101" t="s">
        <v>12</v>
      </c>
      <c r="D471" s="114" t="n">
        <v>760</v>
      </c>
      <c r="E471" s="103" t="n">
        <v>1003</v>
      </c>
      <c r="F471" s="103" t="s">
        <v>222</v>
      </c>
      <c r="G471" s="103" t="s">
        <v>87</v>
      </c>
      <c r="H471" s="107" t="n">
        <f aca="false">H472+H473+H474+H475+H476+H477</f>
        <v>50049.5</v>
      </c>
      <c r="I471" s="107" t="n">
        <f aca="false">I472+I473+I474+I475+I476+I477</f>
        <v>50049.5</v>
      </c>
      <c r="J471" s="107" t="n">
        <f aca="false">J472+J473+J474+J475+J476+J477</f>
        <v>0</v>
      </c>
      <c r="K471" s="107" t="n">
        <f aca="false">K472+K473+K474+K475+K476+K477</f>
        <v>0</v>
      </c>
      <c r="L471" s="107" t="n">
        <f aca="false">L472+L473+L474+L475+L476+L477</f>
        <v>0</v>
      </c>
      <c r="M471" s="107" t="n">
        <f aca="false">M472+M473+M474+M475+M476+M477</f>
        <v>0</v>
      </c>
      <c r="N471" s="107" t="n">
        <f aca="false">N472+N473+N474+N475+N476+N477</f>
        <v>0</v>
      </c>
      <c r="O471" s="107" t="n">
        <f aca="false">O472+O473+O474+O475+O476+O477</f>
        <v>0</v>
      </c>
      <c r="P471" s="107" t="n">
        <f aca="false">P472+P473+P474+P475+P476+P477</f>
        <v>100099</v>
      </c>
    </row>
    <row r="472" customFormat="false" ht="34.5" hidden="false" customHeight="true" outlineLevel="0" collapsed="false">
      <c r="A472" s="103"/>
      <c r="B472" s="100"/>
      <c r="C472" s="101" t="s">
        <v>15</v>
      </c>
      <c r="D472" s="114"/>
      <c r="E472" s="103"/>
      <c r="F472" s="103"/>
      <c r="G472" s="103"/>
      <c r="H472" s="107"/>
      <c r="I472" s="107"/>
      <c r="J472" s="107"/>
      <c r="K472" s="107"/>
      <c r="L472" s="107"/>
      <c r="M472" s="107"/>
      <c r="N472" s="107"/>
      <c r="O472" s="107"/>
      <c r="P472" s="107"/>
    </row>
    <row r="473" customFormat="false" ht="15.75" hidden="false" customHeight="false" outlineLevel="0" collapsed="false">
      <c r="A473" s="103"/>
      <c r="B473" s="100"/>
      <c r="C473" s="101" t="s">
        <v>16</v>
      </c>
      <c r="D473" s="114"/>
      <c r="E473" s="103" t="n">
        <v>1003</v>
      </c>
      <c r="F473" s="103" t="s">
        <v>222</v>
      </c>
      <c r="G473" s="103" t="s">
        <v>87</v>
      </c>
      <c r="H473" s="107" t="n">
        <f aca="false">50049500/1000</f>
        <v>50049.5</v>
      </c>
      <c r="I473" s="107" t="n">
        <f aca="false">50049500/1000</f>
        <v>50049.5</v>
      </c>
      <c r="J473" s="107" t="n">
        <v>0</v>
      </c>
      <c r="K473" s="107" t="n">
        <v>0</v>
      </c>
      <c r="L473" s="107" t="n">
        <v>0</v>
      </c>
      <c r="M473" s="107" t="n">
        <v>0</v>
      </c>
      <c r="N473" s="107" t="n">
        <v>0</v>
      </c>
      <c r="O473" s="107" t="n">
        <v>0</v>
      </c>
      <c r="P473" s="107" t="n">
        <f aca="false">H473+I473+J473+K473+L473+M473+N473+O473</f>
        <v>100099</v>
      </c>
    </row>
    <row r="474" customFormat="false" ht="63" hidden="false" customHeight="false" outlineLevel="0" collapsed="false">
      <c r="A474" s="103"/>
      <c r="B474" s="100"/>
      <c r="C474" s="101" t="s">
        <v>17</v>
      </c>
      <c r="D474" s="114"/>
      <c r="E474" s="103"/>
      <c r="F474" s="103"/>
      <c r="G474" s="103"/>
      <c r="H474" s="107"/>
      <c r="I474" s="107"/>
      <c r="J474" s="107"/>
      <c r="K474" s="107"/>
      <c r="L474" s="107"/>
      <c r="M474" s="107"/>
      <c r="N474" s="107"/>
      <c r="O474" s="107"/>
      <c r="P474" s="107"/>
    </row>
    <row r="475" customFormat="false" ht="31.5" hidden="false" customHeight="false" outlineLevel="0" collapsed="false">
      <c r="A475" s="103"/>
      <c r="B475" s="100"/>
      <c r="C475" s="101" t="s">
        <v>18</v>
      </c>
      <c r="D475" s="114"/>
      <c r="E475" s="103"/>
      <c r="F475" s="103"/>
      <c r="G475" s="103"/>
      <c r="H475" s="107"/>
      <c r="I475" s="107"/>
      <c r="J475" s="107"/>
      <c r="K475" s="107"/>
      <c r="L475" s="107"/>
      <c r="M475" s="107"/>
      <c r="N475" s="107"/>
      <c r="O475" s="107"/>
      <c r="P475" s="107"/>
    </row>
    <row r="476" customFormat="false" ht="31.5" hidden="false" customHeight="false" outlineLevel="0" collapsed="false">
      <c r="A476" s="103"/>
      <c r="B476" s="100"/>
      <c r="C476" s="101" t="s">
        <v>19</v>
      </c>
      <c r="D476" s="114"/>
      <c r="E476" s="103"/>
      <c r="F476" s="103"/>
      <c r="G476" s="103"/>
      <c r="H476" s="107"/>
      <c r="I476" s="107"/>
      <c r="J476" s="107"/>
      <c r="K476" s="107"/>
      <c r="L476" s="107"/>
      <c r="M476" s="107"/>
      <c r="N476" s="107"/>
      <c r="O476" s="107"/>
      <c r="P476" s="107"/>
    </row>
    <row r="477" customFormat="false" ht="15.75" hidden="false" customHeight="false" outlineLevel="0" collapsed="false">
      <c r="A477" s="103"/>
      <c r="B477" s="100"/>
      <c r="C477" s="101" t="s">
        <v>20</v>
      </c>
      <c r="D477" s="114"/>
      <c r="E477" s="103"/>
      <c r="F477" s="103"/>
      <c r="G477" s="103"/>
      <c r="H477" s="107"/>
      <c r="I477" s="107"/>
      <c r="J477" s="107"/>
      <c r="K477" s="107"/>
      <c r="L477" s="107"/>
      <c r="M477" s="107"/>
      <c r="N477" s="107"/>
      <c r="O477" s="107"/>
      <c r="P477" s="107"/>
    </row>
    <row r="478" customFormat="false" ht="17.1" hidden="false" customHeight="true" outlineLevel="0" collapsed="false">
      <c r="A478" s="103" t="s">
        <v>223</v>
      </c>
      <c r="B478" s="100" t="s">
        <v>224</v>
      </c>
      <c r="C478" s="101" t="s">
        <v>12</v>
      </c>
      <c r="D478" s="102" t="n">
        <v>760</v>
      </c>
      <c r="E478" s="103" t="n">
        <v>1003</v>
      </c>
      <c r="F478" s="106" t="s">
        <v>227</v>
      </c>
      <c r="G478" s="106" t="s">
        <v>226</v>
      </c>
      <c r="H478" s="107" t="n">
        <f aca="false">H479+H480+H481+H482+H483+H484</f>
        <v>163591.19</v>
      </c>
      <c r="I478" s="107" t="n">
        <f aca="false">I479+I480+I481+I482+I483+I484</f>
        <v>167131.379</v>
      </c>
      <c r="J478" s="107" t="n">
        <f aca="false">J479+J480+J481+J482+J483+J484</f>
        <v>192327.19299</v>
      </c>
      <c r="K478" s="107" t="n">
        <f aca="false">K479+K480+K481+K482+K483+K484</f>
        <v>192327.19299</v>
      </c>
      <c r="L478" s="107" t="n">
        <f aca="false">L479+L480+L481+L482+L483+L484</f>
        <v>192327.19299</v>
      </c>
      <c r="M478" s="107" t="n">
        <f aca="false">M479+M480+M481+M482+M483+M484</f>
        <v>192327.19299</v>
      </c>
      <c r="N478" s="107" t="n">
        <f aca="false">N479+N480+N481+N482+N483+N484</f>
        <v>192327.19299</v>
      </c>
      <c r="O478" s="107" t="n">
        <f aca="false">O479+O480+O481+O482+O483+O484</f>
        <v>192327.19299</v>
      </c>
      <c r="P478" s="107" t="n">
        <f aca="false">P479+P480+P481+P482+P483+P484</f>
        <v>1484685.72694</v>
      </c>
    </row>
    <row r="479" customFormat="false" ht="31.5" hidden="false" customHeight="false" outlineLevel="0" collapsed="false">
      <c r="A479" s="103"/>
      <c r="B479" s="100"/>
      <c r="C479" s="101" t="s">
        <v>15</v>
      </c>
      <c r="D479" s="102"/>
      <c r="E479" s="103" t="n">
        <v>1003</v>
      </c>
      <c r="F479" s="103" t="s">
        <v>227</v>
      </c>
      <c r="G479" s="106" t="s">
        <v>228</v>
      </c>
      <c r="H479" s="107" t="n">
        <v>126130.2</v>
      </c>
      <c r="I479" s="107" t="n">
        <v>132984.5</v>
      </c>
      <c r="J479" s="107" t="n">
        <f aca="false">153630308.99/1000</f>
        <v>153630.30899</v>
      </c>
      <c r="K479" s="107" t="n">
        <v>153630.30899</v>
      </c>
      <c r="L479" s="107" t="n">
        <v>153630.30899</v>
      </c>
      <c r="M479" s="107" t="n">
        <v>153630.30899</v>
      </c>
      <c r="N479" s="107" t="n">
        <v>153630.30899</v>
      </c>
      <c r="O479" s="107" t="n">
        <v>153630.30899</v>
      </c>
      <c r="P479" s="107" t="n">
        <f aca="false">H479+I479+J479+K479+L479+M479+N479+O479</f>
        <v>1180896.55394</v>
      </c>
    </row>
    <row r="480" customFormat="false" ht="15.75" hidden="false" customHeight="false" outlineLevel="0" collapsed="false">
      <c r="A480" s="103"/>
      <c r="B480" s="100"/>
      <c r="C480" s="108" t="s">
        <v>16</v>
      </c>
      <c r="D480" s="102"/>
      <c r="E480" s="103" t="n">
        <v>1003</v>
      </c>
      <c r="F480" s="106" t="s">
        <v>227</v>
      </c>
      <c r="G480" s="106" t="s">
        <v>226</v>
      </c>
      <c r="H480" s="107" t="n">
        <f aca="false">37460990/1000</f>
        <v>37460.99</v>
      </c>
      <c r="I480" s="107" t="n">
        <f aca="false">34146879/1000</f>
        <v>34146.879</v>
      </c>
      <c r="J480" s="107" t="n">
        <f aca="false">38696884/1000</f>
        <v>38696.884</v>
      </c>
      <c r="K480" s="107" t="n">
        <v>38696.884</v>
      </c>
      <c r="L480" s="107" t="n">
        <v>38696.884</v>
      </c>
      <c r="M480" s="107" t="n">
        <v>38696.884</v>
      </c>
      <c r="N480" s="107" t="n">
        <v>38696.884</v>
      </c>
      <c r="O480" s="107" t="n">
        <v>38696.884</v>
      </c>
      <c r="P480" s="107" t="n">
        <f aca="false">H480+I480+J480+K480+L480+M480+N480+O480</f>
        <v>303789.173</v>
      </c>
    </row>
    <row r="481" customFormat="false" ht="63" hidden="false" customHeight="false" outlineLevel="0" collapsed="false">
      <c r="A481" s="103"/>
      <c r="B481" s="100"/>
      <c r="C481" s="101" t="s">
        <v>17</v>
      </c>
      <c r="D481" s="102"/>
      <c r="E481" s="103"/>
      <c r="F481" s="103"/>
      <c r="G481" s="103"/>
      <c r="H481" s="107"/>
      <c r="I481" s="107"/>
      <c r="J481" s="107"/>
      <c r="K481" s="107"/>
      <c r="L481" s="107"/>
      <c r="M481" s="107"/>
      <c r="N481" s="107"/>
      <c r="O481" s="107"/>
      <c r="P481" s="107"/>
    </row>
    <row r="482" customFormat="false" ht="31.5" hidden="false" customHeight="false" outlineLevel="0" collapsed="false">
      <c r="A482" s="103"/>
      <c r="B482" s="100"/>
      <c r="C482" s="101" t="s">
        <v>18</v>
      </c>
      <c r="D482" s="102"/>
      <c r="E482" s="103"/>
      <c r="F482" s="103"/>
      <c r="G482" s="103"/>
      <c r="H482" s="107"/>
      <c r="I482" s="107"/>
      <c r="J482" s="107"/>
      <c r="K482" s="107"/>
      <c r="L482" s="107"/>
      <c r="M482" s="107"/>
      <c r="N482" s="107"/>
      <c r="O482" s="107"/>
      <c r="P482" s="107"/>
    </row>
    <row r="483" customFormat="false" ht="31.5" hidden="false" customHeight="false" outlineLevel="0" collapsed="false">
      <c r="A483" s="103"/>
      <c r="B483" s="100"/>
      <c r="C483" s="101" t="s">
        <v>19</v>
      </c>
      <c r="D483" s="102"/>
      <c r="E483" s="103"/>
      <c r="F483" s="103"/>
      <c r="G483" s="103"/>
      <c r="H483" s="107"/>
      <c r="I483" s="107"/>
      <c r="J483" s="107"/>
      <c r="K483" s="107"/>
      <c r="L483" s="107"/>
      <c r="M483" s="107"/>
      <c r="N483" s="107"/>
      <c r="O483" s="107"/>
      <c r="P483" s="107"/>
    </row>
    <row r="484" customFormat="false" ht="15.75" hidden="false" customHeight="false" outlineLevel="0" collapsed="false">
      <c r="A484" s="103"/>
      <c r="B484" s="100"/>
      <c r="C484" s="101" t="s">
        <v>20</v>
      </c>
      <c r="D484" s="102"/>
      <c r="E484" s="103"/>
      <c r="F484" s="103"/>
      <c r="G484" s="103"/>
      <c r="H484" s="107"/>
      <c r="I484" s="107"/>
      <c r="J484" s="107"/>
      <c r="K484" s="107"/>
      <c r="L484" s="107"/>
      <c r="M484" s="107"/>
      <c r="N484" s="107"/>
      <c r="O484" s="107"/>
      <c r="P484" s="107"/>
    </row>
    <row r="485" customFormat="false" ht="15.75" hidden="false" customHeight="true" outlineLevel="0" collapsed="false">
      <c r="A485" s="103" t="s">
        <v>229</v>
      </c>
      <c r="B485" s="100" t="s">
        <v>230</v>
      </c>
      <c r="C485" s="101" t="s">
        <v>12</v>
      </c>
      <c r="D485" s="102" t="n">
        <v>760</v>
      </c>
      <c r="E485" s="103" t="n">
        <v>1003</v>
      </c>
      <c r="F485" s="103" t="s">
        <v>502</v>
      </c>
      <c r="G485" s="106" t="s">
        <v>30</v>
      </c>
      <c r="H485" s="107" t="n">
        <f aca="false">H486+H487+H488+H489+H490+H491</f>
        <v>206015.14449</v>
      </c>
      <c r="I485" s="107" t="n">
        <f aca="false">I486+I487+I488+I489+I490+I491</f>
        <v>206015.14449</v>
      </c>
      <c r="J485" s="107" t="n">
        <f aca="false">J486+J487+J488+J489+J490+J491</f>
        <v>205051.84449</v>
      </c>
      <c r="K485" s="107" t="n">
        <f aca="false">K486+K487+K488+K489+K490+K491</f>
        <v>205051.84449</v>
      </c>
      <c r="L485" s="107" t="n">
        <f aca="false">L486+L487+L488+L489+L490+L491</f>
        <v>205051.84449</v>
      </c>
      <c r="M485" s="107" t="n">
        <f aca="false">M486+M487+M488+M489+M490+M491</f>
        <v>205051.84449</v>
      </c>
      <c r="N485" s="107" t="n">
        <f aca="false">N486+N487+N488+N489+N490+N491</f>
        <v>205051.84449</v>
      </c>
      <c r="O485" s="107" t="n">
        <f aca="false">O486+O487+O488+O489+O490+O491</f>
        <v>205051.84449</v>
      </c>
      <c r="P485" s="107" t="n">
        <f aca="false">P486+P487+P488+P489+P490+P491</f>
        <v>1642341.35592</v>
      </c>
    </row>
    <row r="486" customFormat="false" ht="31.5" hidden="false" customHeight="false" outlineLevel="0" collapsed="false">
      <c r="A486" s="103"/>
      <c r="B486" s="100"/>
      <c r="C486" s="101" t="s">
        <v>15</v>
      </c>
      <c r="D486" s="102"/>
      <c r="E486" s="103"/>
      <c r="F486" s="103"/>
      <c r="G486" s="103"/>
      <c r="H486" s="107"/>
      <c r="I486" s="107"/>
      <c r="J486" s="107"/>
      <c r="K486" s="107"/>
      <c r="L486" s="107"/>
      <c r="M486" s="107"/>
      <c r="N486" s="107"/>
      <c r="O486" s="107"/>
      <c r="P486" s="107"/>
    </row>
    <row r="487" customFormat="false" ht="15.75" hidden="false" customHeight="false" outlineLevel="0" collapsed="false">
      <c r="A487" s="103"/>
      <c r="B487" s="100"/>
      <c r="C487" s="101" t="s">
        <v>16</v>
      </c>
      <c r="D487" s="102"/>
      <c r="E487" s="103" t="n">
        <v>1003</v>
      </c>
      <c r="F487" s="103" t="s">
        <v>502</v>
      </c>
      <c r="G487" s="103" t="s">
        <v>30</v>
      </c>
      <c r="H487" s="107" t="n">
        <f aca="false">206015144.49/1000</f>
        <v>206015.14449</v>
      </c>
      <c r="I487" s="107" t="n">
        <f aca="false">206015144.49/1000</f>
        <v>206015.14449</v>
      </c>
      <c r="J487" s="107" t="n">
        <f aca="false">205051844.49/1000</f>
        <v>205051.84449</v>
      </c>
      <c r="K487" s="107" t="n">
        <v>205051.84449</v>
      </c>
      <c r="L487" s="107" t="n">
        <v>205051.84449</v>
      </c>
      <c r="M487" s="107" t="n">
        <v>205051.84449</v>
      </c>
      <c r="N487" s="107" t="n">
        <v>205051.84449</v>
      </c>
      <c r="O487" s="107" t="n">
        <v>205051.84449</v>
      </c>
      <c r="P487" s="107" t="n">
        <f aca="false">H487+I487+J487+K487+L487+M487+N487+O487</f>
        <v>1642341.35592</v>
      </c>
    </row>
    <row r="488" customFormat="false" ht="63" hidden="false" customHeight="false" outlineLevel="0" collapsed="false">
      <c r="A488" s="103"/>
      <c r="B488" s="100"/>
      <c r="C488" s="101" t="s">
        <v>17</v>
      </c>
      <c r="D488" s="102"/>
      <c r="E488" s="103"/>
      <c r="F488" s="103"/>
      <c r="G488" s="103"/>
      <c r="H488" s="107"/>
      <c r="I488" s="107"/>
      <c r="J488" s="107"/>
      <c r="K488" s="107"/>
      <c r="L488" s="107"/>
      <c r="M488" s="107"/>
      <c r="N488" s="107"/>
      <c r="O488" s="107"/>
      <c r="P488" s="107"/>
    </row>
    <row r="489" customFormat="false" ht="31.5" hidden="false" customHeight="false" outlineLevel="0" collapsed="false">
      <c r="A489" s="103"/>
      <c r="B489" s="100"/>
      <c r="C489" s="101" t="s">
        <v>18</v>
      </c>
      <c r="D489" s="102"/>
      <c r="E489" s="103"/>
      <c r="F489" s="103"/>
      <c r="G489" s="103"/>
      <c r="H489" s="107"/>
      <c r="I489" s="107"/>
      <c r="J489" s="107"/>
      <c r="K489" s="107"/>
      <c r="L489" s="107"/>
      <c r="M489" s="107"/>
      <c r="N489" s="107"/>
      <c r="O489" s="107"/>
      <c r="P489" s="107"/>
    </row>
    <row r="490" customFormat="false" ht="31.5" hidden="false" customHeight="false" outlineLevel="0" collapsed="false">
      <c r="A490" s="103"/>
      <c r="B490" s="100"/>
      <c r="C490" s="101" t="s">
        <v>19</v>
      </c>
      <c r="D490" s="102"/>
      <c r="E490" s="103"/>
      <c r="F490" s="103"/>
      <c r="G490" s="103"/>
      <c r="H490" s="107"/>
      <c r="I490" s="107"/>
      <c r="J490" s="107"/>
      <c r="K490" s="107"/>
      <c r="L490" s="107"/>
      <c r="M490" s="107"/>
      <c r="N490" s="107"/>
      <c r="O490" s="107"/>
      <c r="P490" s="107"/>
    </row>
    <row r="491" customFormat="false" ht="15.75" hidden="false" customHeight="false" outlineLevel="0" collapsed="false">
      <c r="A491" s="103"/>
      <c r="B491" s="100"/>
      <c r="C491" s="101" t="s">
        <v>20</v>
      </c>
      <c r="D491" s="102"/>
      <c r="E491" s="103"/>
      <c r="F491" s="103"/>
      <c r="G491" s="103"/>
      <c r="H491" s="107"/>
      <c r="I491" s="107"/>
      <c r="J491" s="107"/>
      <c r="K491" s="107"/>
      <c r="L491" s="107"/>
      <c r="M491" s="107"/>
      <c r="N491" s="107"/>
      <c r="O491" s="107"/>
      <c r="P491" s="107"/>
    </row>
    <row r="492" customFormat="false" ht="15.75" hidden="false" customHeight="true" outlineLevel="0" collapsed="false">
      <c r="A492" s="95" t="s">
        <v>232</v>
      </c>
      <c r="B492" s="92" t="s">
        <v>233</v>
      </c>
      <c r="C492" s="93" t="s">
        <v>12</v>
      </c>
      <c r="D492" s="94" t="n">
        <v>760</v>
      </c>
      <c r="E492" s="95" t="s">
        <v>14</v>
      </c>
      <c r="F492" s="95" t="s">
        <v>14</v>
      </c>
      <c r="G492" s="95" t="s">
        <v>14</v>
      </c>
      <c r="H492" s="96" t="n">
        <f aca="false">H493+H494+H495+H496+H497+H498</f>
        <v>916633.863</v>
      </c>
      <c r="I492" s="96" t="n">
        <f aca="false">I493+I494+I495+I496+I497+I498</f>
        <v>677025.811</v>
      </c>
      <c r="J492" s="96" t="n">
        <f aca="false">J493+J494+J495+J496+J497+J498</f>
        <v>660941.148</v>
      </c>
      <c r="K492" s="96" t="n">
        <f aca="false">K493+K494+K495+K496+K497+K498</f>
        <v>654579.588</v>
      </c>
      <c r="L492" s="96" t="n">
        <f aca="false">L493+L494+L495+L496+L497+L498</f>
        <v>654579.588</v>
      </c>
      <c r="M492" s="96" t="n">
        <f aca="false">M493+M494+M495+M496+M497+M498</f>
        <v>654579.588</v>
      </c>
      <c r="N492" s="96" t="n">
        <f aca="false">N493+N494+N495+N496+N497+N498</f>
        <v>654579.588</v>
      </c>
      <c r="O492" s="96" t="n">
        <f aca="false">O493+O494+O495+O496+O497+O498</f>
        <v>654579.588</v>
      </c>
      <c r="P492" s="96" t="n">
        <f aca="false">P493+P494+P495+P496+P497+P498</f>
        <v>5527498.762</v>
      </c>
    </row>
    <row r="493" customFormat="false" ht="31.5" hidden="false" customHeight="false" outlineLevel="0" collapsed="false">
      <c r="A493" s="95"/>
      <c r="B493" s="92"/>
      <c r="C493" s="93" t="s">
        <v>15</v>
      </c>
      <c r="D493" s="94"/>
      <c r="E493" s="95" t="s">
        <v>14</v>
      </c>
      <c r="F493" s="95" t="s">
        <v>14</v>
      </c>
      <c r="G493" s="95" t="s">
        <v>14</v>
      </c>
      <c r="H493" s="96" t="n">
        <f aca="false">H500+H521</f>
        <v>148809.6</v>
      </c>
      <c r="I493" s="96" t="n">
        <f aca="false">I500+I521</f>
        <v>161648.5</v>
      </c>
      <c r="J493" s="96" t="n">
        <f aca="false">J500+J521</f>
        <v>161648.5</v>
      </c>
      <c r="K493" s="96" t="n">
        <f aca="false">K500+K521</f>
        <v>161648.5</v>
      </c>
      <c r="L493" s="96" t="n">
        <f aca="false">L500+L521</f>
        <v>161648.5</v>
      </c>
      <c r="M493" s="96" t="n">
        <f aca="false">M500+M521</f>
        <v>161648.5</v>
      </c>
      <c r="N493" s="96" t="n">
        <f aca="false">N500+N521</f>
        <v>161648.5</v>
      </c>
      <c r="O493" s="96" t="n">
        <f aca="false">O500+O521</f>
        <v>161648.5</v>
      </c>
      <c r="P493" s="96" t="n">
        <f aca="false">P500+P521</f>
        <v>1280349.1</v>
      </c>
    </row>
    <row r="494" customFormat="false" ht="15.75" hidden="false" customHeight="false" outlineLevel="0" collapsed="false">
      <c r="A494" s="95"/>
      <c r="B494" s="92"/>
      <c r="C494" s="93" t="s">
        <v>16</v>
      </c>
      <c r="D494" s="94"/>
      <c r="E494" s="95" t="s">
        <v>14</v>
      </c>
      <c r="F494" s="95" t="s">
        <v>14</v>
      </c>
      <c r="G494" s="95" t="s">
        <v>14</v>
      </c>
      <c r="H494" s="96" t="n">
        <f aca="false">H501+H522</f>
        <v>767824.263</v>
      </c>
      <c r="I494" s="96" t="n">
        <f aca="false">I501+I522</f>
        <v>515377.311</v>
      </c>
      <c r="J494" s="96" t="n">
        <f aca="false">J501+J522</f>
        <v>499292.648</v>
      </c>
      <c r="K494" s="96" t="n">
        <f aca="false">K501+K522</f>
        <v>492931.088</v>
      </c>
      <c r="L494" s="96" t="n">
        <f aca="false">L501+L522</f>
        <v>492931.088</v>
      </c>
      <c r="M494" s="96" t="n">
        <f aca="false">M501+M522</f>
        <v>492931.088</v>
      </c>
      <c r="N494" s="96" t="n">
        <f aca="false">N501+N522</f>
        <v>492931.088</v>
      </c>
      <c r="O494" s="96" t="n">
        <f aca="false">O501+O522</f>
        <v>492931.088</v>
      </c>
      <c r="P494" s="96" t="n">
        <f aca="false">P501+P522</f>
        <v>4247149.662</v>
      </c>
    </row>
    <row r="495" customFormat="false" ht="78.75" hidden="false" customHeight="false" outlineLevel="0" collapsed="false">
      <c r="A495" s="95"/>
      <c r="B495" s="92"/>
      <c r="C495" s="93" t="s">
        <v>17</v>
      </c>
      <c r="D495" s="94"/>
      <c r="E495" s="95"/>
      <c r="F495" s="95"/>
      <c r="G495" s="95"/>
      <c r="H495" s="96"/>
      <c r="I495" s="96"/>
      <c r="J495" s="96"/>
      <c r="K495" s="96"/>
      <c r="L495" s="96"/>
      <c r="M495" s="96"/>
      <c r="N495" s="96"/>
      <c r="O495" s="96"/>
      <c r="P495" s="96"/>
    </row>
    <row r="496" customFormat="false" ht="31.5" hidden="false" customHeight="false" outlineLevel="0" collapsed="false">
      <c r="A496" s="95"/>
      <c r="B496" s="92"/>
      <c r="C496" s="93" t="s">
        <v>18</v>
      </c>
      <c r="D496" s="94"/>
      <c r="E496" s="95"/>
      <c r="F496" s="95"/>
      <c r="G496" s="95"/>
      <c r="H496" s="96"/>
      <c r="I496" s="96"/>
      <c r="J496" s="96"/>
      <c r="K496" s="96"/>
      <c r="L496" s="96"/>
      <c r="M496" s="96"/>
      <c r="N496" s="96"/>
      <c r="O496" s="96"/>
      <c r="P496" s="96"/>
    </row>
    <row r="497" customFormat="false" ht="31.5" hidden="false" customHeight="false" outlineLevel="0" collapsed="false">
      <c r="A497" s="95"/>
      <c r="B497" s="92"/>
      <c r="C497" s="93" t="s">
        <v>19</v>
      </c>
      <c r="D497" s="94"/>
      <c r="E497" s="95"/>
      <c r="F497" s="95"/>
      <c r="G497" s="95"/>
      <c r="H497" s="96"/>
      <c r="I497" s="96"/>
      <c r="J497" s="96"/>
      <c r="K497" s="96"/>
      <c r="L497" s="96"/>
      <c r="M497" s="96"/>
      <c r="N497" s="96"/>
      <c r="O497" s="96"/>
      <c r="P497" s="96"/>
    </row>
    <row r="498" customFormat="false" ht="15.75" hidden="false" customHeight="false" outlineLevel="0" collapsed="false">
      <c r="A498" s="95"/>
      <c r="B498" s="92"/>
      <c r="C498" s="93" t="s">
        <v>20</v>
      </c>
      <c r="D498" s="94"/>
      <c r="E498" s="95"/>
      <c r="F498" s="95"/>
      <c r="G498" s="95"/>
      <c r="H498" s="96"/>
      <c r="I498" s="96"/>
      <c r="J498" s="96"/>
      <c r="K498" s="96"/>
      <c r="L498" s="96"/>
      <c r="M498" s="96"/>
      <c r="N498" s="96"/>
      <c r="O498" s="96"/>
      <c r="P498" s="96"/>
    </row>
    <row r="499" customFormat="false" ht="15.75" hidden="false" customHeight="true" outlineLevel="0" collapsed="false">
      <c r="A499" s="103" t="s">
        <v>234</v>
      </c>
      <c r="B499" s="100" t="s">
        <v>25</v>
      </c>
      <c r="C499" s="101" t="s">
        <v>12</v>
      </c>
      <c r="D499" s="102" t="n">
        <v>760</v>
      </c>
      <c r="E499" s="103" t="s">
        <v>14</v>
      </c>
      <c r="F499" s="103" t="s">
        <v>26</v>
      </c>
      <c r="G499" s="103" t="s">
        <v>14</v>
      </c>
      <c r="H499" s="107" t="n">
        <f aca="false">H500+H501+H502+H503+H504+H505</f>
        <v>674828.39</v>
      </c>
      <c r="I499" s="107" t="n">
        <f aca="false">I500+I501+I502+I503+I504+I505</f>
        <v>422942.39</v>
      </c>
      <c r="J499" s="107" t="n">
        <f aca="false">J500+J501+J502+J503+J504+J505</f>
        <v>422942.39</v>
      </c>
      <c r="K499" s="107" t="n">
        <f aca="false">K500+K501+K502+K503+K504+K505</f>
        <v>422942.39</v>
      </c>
      <c r="L499" s="107" t="n">
        <f aca="false">L500+L501+L502+L503+L504+L505</f>
        <v>422942.39</v>
      </c>
      <c r="M499" s="107" t="n">
        <f aca="false">M500+M501+M502+M503+M504+M505</f>
        <v>422942.39</v>
      </c>
      <c r="N499" s="107" t="n">
        <f aca="false">N500+N501+N502+N503+N504+N505</f>
        <v>422942.39</v>
      </c>
      <c r="O499" s="107" t="n">
        <f aca="false">O500+O501+O502+O503+O504+O505</f>
        <v>422942.39</v>
      </c>
      <c r="P499" s="107" t="n">
        <f aca="false">P500+P501+P502+P503+P504+P505</f>
        <v>3635425.12</v>
      </c>
    </row>
    <row r="500" customFormat="false" ht="31.5" hidden="false" customHeight="false" outlineLevel="0" collapsed="false">
      <c r="A500" s="103"/>
      <c r="B500" s="100"/>
      <c r="C500" s="101" t="s">
        <v>15</v>
      </c>
      <c r="D500" s="102"/>
      <c r="E500" s="103" t="s">
        <v>14</v>
      </c>
      <c r="F500" s="103"/>
      <c r="G500" s="103" t="s">
        <v>14</v>
      </c>
      <c r="H500" s="107" t="n">
        <f aca="false">H507+H514</f>
        <v>0</v>
      </c>
      <c r="I500" s="107" t="n">
        <f aca="false">I507+I514</f>
        <v>0</v>
      </c>
      <c r="J500" s="107" t="n">
        <f aca="false">J507+J514</f>
        <v>0</v>
      </c>
      <c r="K500" s="107" t="n">
        <f aca="false">K507+K514</f>
        <v>0</v>
      </c>
      <c r="L500" s="107" t="n">
        <f aca="false">L507+L514</f>
        <v>0</v>
      </c>
      <c r="M500" s="107" t="n">
        <f aca="false">M507+M514</f>
        <v>0</v>
      </c>
      <c r="N500" s="107" t="n">
        <f aca="false">N507+N514</f>
        <v>0</v>
      </c>
      <c r="O500" s="107" t="n">
        <f aca="false">O507+O514</f>
        <v>0</v>
      </c>
      <c r="P500" s="107" t="n">
        <f aca="false">P507+P514</f>
        <v>0</v>
      </c>
    </row>
    <row r="501" customFormat="false" ht="15.75" hidden="false" customHeight="false" outlineLevel="0" collapsed="false">
      <c r="A501" s="103"/>
      <c r="B501" s="100"/>
      <c r="C501" s="101" t="s">
        <v>16</v>
      </c>
      <c r="D501" s="102"/>
      <c r="E501" s="103" t="s">
        <v>14</v>
      </c>
      <c r="F501" s="103" t="s">
        <v>26</v>
      </c>
      <c r="G501" s="103" t="s">
        <v>14</v>
      </c>
      <c r="H501" s="107" t="n">
        <f aca="false">H508+H515</f>
        <v>674828.39</v>
      </c>
      <c r="I501" s="107" t="n">
        <f aca="false">I508+I515</f>
        <v>422942.39</v>
      </c>
      <c r="J501" s="107" t="n">
        <f aca="false">J508+J515</f>
        <v>422942.39</v>
      </c>
      <c r="K501" s="107" t="n">
        <f aca="false">K508+K515</f>
        <v>422942.39</v>
      </c>
      <c r="L501" s="107" t="n">
        <f aca="false">L508+L515</f>
        <v>422942.39</v>
      </c>
      <c r="M501" s="107" t="n">
        <f aca="false">M508+M515</f>
        <v>422942.39</v>
      </c>
      <c r="N501" s="107" t="n">
        <f aca="false">N508+N515</f>
        <v>422942.39</v>
      </c>
      <c r="O501" s="107" t="n">
        <f aca="false">O508+O515</f>
        <v>422942.39</v>
      </c>
      <c r="P501" s="107" t="n">
        <f aca="false">P508+P515</f>
        <v>3635425.12</v>
      </c>
    </row>
    <row r="502" customFormat="false" ht="63" hidden="false" customHeight="false" outlineLevel="0" collapsed="false">
      <c r="A502" s="103"/>
      <c r="B502" s="100"/>
      <c r="C502" s="101" t="s">
        <v>17</v>
      </c>
      <c r="D502" s="102"/>
      <c r="E502" s="103"/>
      <c r="F502" s="103"/>
      <c r="G502" s="103"/>
      <c r="H502" s="107"/>
      <c r="I502" s="107"/>
      <c r="J502" s="107"/>
      <c r="K502" s="107"/>
      <c r="L502" s="107"/>
      <c r="M502" s="107"/>
      <c r="N502" s="107"/>
      <c r="O502" s="107"/>
      <c r="P502" s="107"/>
    </row>
    <row r="503" customFormat="false" ht="31.5" hidden="false" customHeight="false" outlineLevel="0" collapsed="false">
      <c r="A503" s="103"/>
      <c r="B503" s="100"/>
      <c r="C503" s="101" t="s">
        <v>18</v>
      </c>
      <c r="D503" s="102"/>
      <c r="E503" s="103"/>
      <c r="F503" s="103"/>
      <c r="G503" s="103"/>
      <c r="H503" s="107"/>
      <c r="I503" s="107"/>
      <c r="J503" s="107"/>
      <c r="K503" s="107"/>
      <c r="L503" s="107"/>
      <c r="M503" s="107"/>
      <c r="N503" s="107"/>
      <c r="O503" s="107"/>
      <c r="P503" s="107"/>
    </row>
    <row r="504" customFormat="false" ht="31.5" hidden="false" customHeight="false" outlineLevel="0" collapsed="false">
      <c r="A504" s="103"/>
      <c r="B504" s="100"/>
      <c r="C504" s="101" t="s">
        <v>19</v>
      </c>
      <c r="D504" s="102"/>
      <c r="E504" s="103"/>
      <c r="F504" s="103"/>
      <c r="G504" s="103"/>
      <c r="H504" s="107"/>
      <c r="I504" s="107"/>
      <c r="J504" s="107"/>
      <c r="K504" s="107"/>
      <c r="L504" s="107"/>
      <c r="M504" s="107"/>
      <c r="N504" s="107"/>
      <c r="O504" s="107"/>
      <c r="P504" s="107"/>
    </row>
    <row r="505" customFormat="false" ht="15.75" hidden="false" customHeight="false" outlineLevel="0" collapsed="false">
      <c r="A505" s="103"/>
      <c r="B505" s="100"/>
      <c r="C505" s="101" t="s">
        <v>20</v>
      </c>
      <c r="D505" s="102"/>
      <c r="E505" s="103"/>
      <c r="F505" s="103"/>
      <c r="G505" s="103"/>
      <c r="H505" s="107"/>
      <c r="I505" s="107"/>
      <c r="J505" s="107"/>
      <c r="K505" s="107"/>
      <c r="L505" s="107"/>
      <c r="M505" s="107"/>
      <c r="N505" s="107"/>
      <c r="O505" s="107"/>
      <c r="P505" s="107"/>
    </row>
    <row r="506" customFormat="false" ht="15.75" hidden="false" customHeight="true" outlineLevel="0" collapsed="false">
      <c r="A506" s="103" t="s">
        <v>235</v>
      </c>
      <c r="B506" s="100" t="s">
        <v>236</v>
      </c>
      <c r="C506" s="101" t="s">
        <v>12</v>
      </c>
      <c r="D506" s="102" t="n">
        <v>760</v>
      </c>
      <c r="E506" s="103" t="n">
        <v>1004</v>
      </c>
      <c r="F506" s="103" t="s">
        <v>237</v>
      </c>
      <c r="G506" s="103" t="s">
        <v>87</v>
      </c>
      <c r="H506" s="107" t="n">
        <f aca="false">H507+H508+H509+H510+H511+H512</f>
        <v>12784.77</v>
      </c>
      <c r="I506" s="107" t="n">
        <f aca="false">I507+I508+I509+I510+I511+I512</f>
        <v>11382.39</v>
      </c>
      <c r="J506" s="107" t="n">
        <f aca="false">J507+J508+J509+J510+J511+J512</f>
        <v>11382.39</v>
      </c>
      <c r="K506" s="107" t="n">
        <f aca="false">K507+K508+K509+K510+K511+K512</f>
        <v>11382.39</v>
      </c>
      <c r="L506" s="107" t="n">
        <f aca="false">L507+L508+L509+L510+L511+L512</f>
        <v>11382.39</v>
      </c>
      <c r="M506" s="107" t="n">
        <f aca="false">M507+M508+M509+M510+M511+M512</f>
        <v>11382.39</v>
      </c>
      <c r="N506" s="107" t="n">
        <f aca="false">N507+N508+N509+N510+N511+N512</f>
        <v>11382.39</v>
      </c>
      <c r="O506" s="107" t="n">
        <f aca="false">O507+O508+O509+O510+O511+O512</f>
        <v>11382.39</v>
      </c>
      <c r="P506" s="107" t="n">
        <f aca="false">P507+P508+P509+P510+P511+P512</f>
        <v>92461.5</v>
      </c>
    </row>
    <row r="507" customFormat="false" ht="31.5" hidden="false" customHeight="false" outlineLevel="0" collapsed="false">
      <c r="A507" s="103"/>
      <c r="B507" s="100"/>
      <c r="C507" s="101" t="s">
        <v>15</v>
      </c>
      <c r="D507" s="102"/>
      <c r="E507" s="103"/>
      <c r="F507" s="103"/>
      <c r="G507" s="103"/>
      <c r="H507" s="107"/>
      <c r="I507" s="107"/>
      <c r="J507" s="107"/>
      <c r="K507" s="107"/>
      <c r="L507" s="107"/>
      <c r="M507" s="107"/>
      <c r="N507" s="107"/>
      <c r="O507" s="107"/>
      <c r="P507" s="107"/>
    </row>
    <row r="508" customFormat="false" ht="15.75" hidden="false" customHeight="false" outlineLevel="0" collapsed="false">
      <c r="A508" s="103"/>
      <c r="B508" s="100"/>
      <c r="C508" s="101" t="s">
        <v>16</v>
      </c>
      <c r="D508" s="102"/>
      <c r="E508" s="103" t="n">
        <v>1004</v>
      </c>
      <c r="F508" s="103" t="s">
        <v>237</v>
      </c>
      <c r="G508" s="103" t="s">
        <v>87</v>
      </c>
      <c r="H508" s="107" t="n">
        <f aca="false">12784770/1000</f>
        <v>12784.77</v>
      </c>
      <c r="I508" s="107" t="n">
        <f aca="false">11382390/1000</f>
        <v>11382.39</v>
      </c>
      <c r="J508" s="107" t="n">
        <f aca="false">11382390/1000</f>
        <v>11382.39</v>
      </c>
      <c r="K508" s="107" t="n">
        <v>11382.39</v>
      </c>
      <c r="L508" s="107" t="n">
        <v>11382.39</v>
      </c>
      <c r="M508" s="107" t="n">
        <v>11382.39</v>
      </c>
      <c r="N508" s="107" t="n">
        <v>11382.39</v>
      </c>
      <c r="O508" s="107" t="n">
        <v>11382.39</v>
      </c>
      <c r="P508" s="107" t="n">
        <f aca="false">H508+I508+J508+K508+L508+M508+N508+O508</f>
        <v>92461.5</v>
      </c>
    </row>
    <row r="509" customFormat="false" ht="63" hidden="false" customHeight="false" outlineLevel="0" collapsed="false">
      <c r="A509" s="103"/>
      <c r="B509" s="100"/>
      <c r="C509" s="101" t="s">
        <v>17</v>
      </c>
      <c r="D509" s="102"/>
      <c r="E509" s="103"/>
      <c r="F509" s="103"/>
      <c r="G509" s="103"/>
      <c r="H509" s="107"/>
      <c r="I509" s="107"/>
      <c r="J509" s="107"/>
      <c r="K509" s="107"/>
      <c r="L509" s="107"/>
      <c r="M509" s="107"/>
      <c r="N509" s="107"/>
      <c r="O509" s="107"/>
      <c r="P509" s="107"/>
    </row>
    <row r="510" customFormat="false" ht="31.5" hidden="false" customHeight="false" outlineLevel="0" collapsed="false">
      <c r="A510" s="103"/>
      <c r="B510" s="100"/>
      <c r="C510" s="101" t="s">
        <v>18</v>
      </c>
      <c r="D510" s="102"/>
      <c r="E510" s="103"/>
      <c r="F510" s="103"/>
      <c r="G510" s="103"/>
      <c r="H510" s="107"/>
      <c r="I510" s="107"/>
      <c r="J510" s="107"/>
      <c r="K510" s="107"/>
      <c r="L510" s="107"/>
      <c r="M510" s="107"/>
      <c r="N510" s="107"/>
      <c r="O510" s="107"/>
      <c r="P510" s="107"/>
    </row>
    <row r="511" customFormat="false" ht="31.5" hidden="false" customHeight="false" outlineLevel="0" collapsed="false">
      <c r="A511" s="103"/>
      <c r="B511" s="100"/>
      <c r="C511" s="101" t="s">
        <v>19</v>
      </c>
      <c r="D511" s="102"/>
      <c r="E511" s="103"/>
      <c r="F511" s="103"/>
      <c r="G511" s="103"/>
      <c r="H511" s="107"/>
      <c r="I511" s="107"/>
      <c r="J511" s="107"/>
      <c r="K511" s="107"/>
      <c r="L511" s="107"/>
      <c r="M511" s="107"/>
      <c r="N511" s="107"/>
      <c r="O511" s="107"/>
      <c r="P511" s="107"/>
    </row>
    <row r="512" customFormat="false" ht="15.75" hidden="false" customHeight="false" outlineLevel="0" collapsed="false">
      <c r="A512" s="103"/>
      <c r="B512" s="100"/>
      <c r="C512" s="101" t="s">
        <v>20</v>
      </c>
      <c r="D512" s="102"/>
      <c r="E512" s="103"/>
      <c r="F512" s="103"/>
      <c r="G512" s="103"/>
      <c r="H512" s="107"/>
      <c r="I512" s="107"/>
      <c r="J512" s="107"/>
      <c r="K512" s="107"/>
      <c r="L512" s="107"/>
      <c r="M512" s="107"/>
      <c r="N512" s="107"/>
      <c r="O512" s="107"/>
      <c r="P512" s="107"/>
    </row>
    <row r="513" customFormat="false" ht="15.75" hidden="false" customHeight="true" outlineLevel="0" collapsed="false">
      <c r="A513" s="103" t="s">
        <v>238</v>
      </c>
      <c r="B513" s="100" t="s">
        <v>239</v>
      </c>
      <c r="C513" s="101" t="s">
        <v>12</v>
      </c>
      <c r="D513" s="102" t="n">
        <v>760</v>
      </c>
      <c r="E513" s="103" t="n">
        <v>1004</v>
      </c>
      <c r="F513" s="103" t="s">
        <v>240</v>
      </c>
      <c r="G513" s="103" t="s">
        <v>87</v>
      </c>
      <c r="H513" s="107" t="n">
        <f aca="false">H514+H515+H516+H517+H518+H519</f>
        <v>662043.62</v>
      </c>
      <c r="I513" s="107" t="n">
        <f aca="false">I514+I515+I516+I517+I518+I519</f>
        <v>411560</v>
      </c>
      <c r="J513" s="107" t="n">
        <f aca="false">J514+J515+J516+J517+J518+J519</f>
        <v>411560</v>
      </c>
      <c r="K513" s="107" t="n">
        <f aca="false">K514+K515+K516+K517+K518+K519</f>
        <v>411560</v>
      </c>
      <c r="L513" s="107" t="n">
        <f aca="false">L514+L515+L516+L517+L518+L519</f>
        <v>411560</v>
      </c>
      <c r="M513" s="107" t="n">
        <f aca="false">M514+M515+M516+M517+M518+M519</f>
        <v>411560</v>
      </c>
      <c r="N513" s="107" t="n">
        <f aca="false">N514+N515+N516+N517+N518+N519</f>
        <v>411560</v>
      </c>
      <c r="O513" s="107" t="n">
        <f aca="false">O514+O515+O516+O517+O518+O519</f>
        <v>411560</v>
      </c>
      <c r="P513" s="107" t="n">
        <f aca="false">P514+P515+P516+P517+P518+P519</f>
        <v>3542963.62</v>
      </c>
    </row>
    <row r="514" customFormat="false" ht="31.5" hidden="false" customHeight="false" outlineLevel="0" collapsed="false">
      <c r="A514" s="103"/>
      <c r="B514" s="100"/>
      <c r="C514" s="101" t="s">
        <v>15</v>
      </c>
      <c r="D514" s="102"/>
      <c r="E514" s="103"/>
      <c r="F514" s="103"/>
      <c r="G514" s="103"/>
      <c r="H514" s="107"/>
      <c r="I514" s="107"/>
      <c r="J514" s="107"/>
      <c r="K514" s="107"/>
      <c r="L514" s="107"/>
      <c r="M514" s="107"/>
      <c r="N514" s="107"/>
      <c r="O514" s="107"/>
      <c r="P514" s="107"/>
    </row>
    <row r="515" customFormat="false" ht="15.75" hidden="false" customHeight="false" outlineLevel="0" collapsed="false">
      <c r="A515" s="103"/>
      <c r="B515" s="100"/>
      <c r="C515" s="101" t="s">
        <v>16</v>
      </c>
      <c r="D515" s="102"/>
      <c r="E515" s="103" t="n">
        <v>1004</v>
      </c>
      <c r="F515" s="103" t="s">
        <v>240</v>
      </c>
      <c r="G515" s="103" t="s">
        <v>87</v>
      </c>
      <c r="H515" s="107" t="n">
        <f aca="false">662043620/1000</f>
        <v>662043.62</v>
      </c>
      <c r="I515" s="107" t="n">
        <v>411560</v>
      </c>
      <c r="J515" s="107" t="n">
        <v>411560</v>
      </c>
      <c r="K515" s="107" t="n">
        <v>411560</v>
      </c>
      <c r="L515" s="107" t="n">
        <v>411560</v>
      </c>
      <c r="M515" s="107" t="n">
        <v>411560</v>
      </c>
      <c r="N515" s="107" t="n">
        <v>411560</v>
      </c>
      <c r="O515" s="107" t="n">
        <v>411560</v>
      </c>
      <c r="P515" s="107" t="n">
        <f aca="false">H515+I515+J515+K515+L515+M515+N515+O515</f>
        <v>3542963.62</v>
      </c>
    </row>
    <row r="516" customFormat="false" ht="63" hidden="false" customHeight="false" outlineLevel="0" collapsed="false">
      <c r="A516" s="103"/>
      <c r="B516" s="100"/>
      <c r="C516" s="101" t="s">
        <v>17</v>
      </c>
      <c r="D516" s="102"/>
      <c r="E516" s="103"/>
      <c r="F516" s="103"/>
      <c r="G516" s="103"/>
      <c r="H516" s="107"/>
      <c r="I516" s="107"/>
      <c r="J516" s="107"/>
      <c r="K516" s="107"/>
      <c r="L516" s="107"/>
      <c r="M516" s="107"/>
      <c r="N516" s="107"/>
      <c r="O516" s="107"/>
      <c r="P516" s="107"/>
    </row>
    <row r="517" customFormat="false" ht="31.5" hidden="false" customHeight="false" outlineLevel="0" collapsed="false">
      <c r="A517" s="103"/>
      <c r="B517" s="100"/>
      <c r="C517" s="101" t="s">
        <v>18</v>
      </c>
      <c r="D517" s="102"/>
      <c r="E517" s="103"/>
      <c r="F517" s="103"/>
      <c r="G517" s="103"/>
      <c r="H517" s="107"/>
      <c r="I517" s="107"/>
      <c r="J517" s="107"/>
      <c r="K517" s="107"/>
      <c r="L517" s="107"/>
      <c r="M517" s="107"/>
      <c r="N517" s="107"/>
      <c r="O517" s="107"/>
      <c r="P517" s="107"/>
    </row>
    <row r="518" customFormat="false" ht="31.5" hidden="false" customHeight="false" outlineLevel="0" collapsed="false">
      <c r="A518" s="103"/>
      <c r="B518" s="100"/>
      <c r="C518" s="101" t="s">
        <v>19</v>
      </c>
      <c r="D518" s="102"/>
      <c r="E518" s="103"/>
      <c r="F518" s="103"/>
      <c r="G518" s="103"/>
      <c r="H518" s="107"/>
      <c r="I518" s="107"/>
      <c r="J518" s="107"/>
      <c r="K518" s="107"/>
      <c r="L518" s="107"/>
      <c r="M518" s="107"/>
      <c r="N518" s="107"/>
      <c r="O518" s="107"/>
      <c r="P518" s="107"/>
    </row>
    <row r="519" customFormat="false" ht="15.75" hidden="false" customHeight="false" outlineLevel="0" collapsed="false">
      <c r="A519" s="103"/>
      <c r="B519" s="100"/>
      <c r="C519" s="101" t="s">
        <v>20</v>
      </c>
      <c r="D519" s="102"/>
      <c r="E519" s="103"/>
      <c r="F519" s="103"/>
      <c r="G519" s="103"/>
      <c r="H519" s="107"/>
      <c r="I519" s="107"/>
      <c r="J519" s="107"/>
      <c r="K519" s="107"/>
      <c r="L519" s="107"/>
      <c r="M519" s="107"/>
      <c r="N519" s="107"/>
      <c r="O519" s="107"/>
      <c r="P519" s="107"/>
    </row>
    <row r="520" customFormat="false" ht="15.75" hidden="false" customHeight="true" outlineLevel="0" collapsed="false">
      <c r="A520" s="103" t="s">
        <v>241</v>
      </c>
      <c r="B520" s="100" t="s">
        <v>242</v>
      </c>
      <c r="C520" s="101" t="s">
        <v>12</v>
      </c>
      <c r="D520" s="102" t="n">
        <v>760</v>
      </c>
      <c r="E520" s="103" t="s">
        <v>14</v>
      </c>
      <c r="F520" s="103" t="s">
        <v>243</v>
      </c>
      <c r="G520" s="103" t="s">
        <v>14</v>
      </c>
      <c r="H520" s="107" t="n">
        <f aca="false">H521+H522+H523+H524+H525+H526</f>
        <v>241805.473</v>
      </c>
      <c r="I520" s="107" t="n">
        <f aca="false">I521+I522+I523+I524+I525+I526</f>
        <v>254083.421</v>
      </c>
      <c r="J520" s="107" t="n">
        <f aca="false">J521+J522+J523+J524+J525+J526</f>
        <v>237998.758</v>
      </c>
      <c r="K520" s="107" t="n">
        <f aca="false">K521+K522+K523+K524+K525+K526</f>
        <v>231637.198</v>
      </c>
      <c r="L520" s="107" t="n">
        <f aca="false">L521+L522+L523+L524+L525+L526</f>
        <v>231637.198</v>
      </c>
      <c r="M520" s="107" t="n">
        <f aca="false">M521+M522+M523+M524+M525+M526</f>
        <v>231637.198</v>
      </c>
      <c r="N520" s="107" t="n">
        <f aca="false">N521+N522+N523+N524+N525+N526</f>
        <v>231637.198</v>
      </c>
      <c r="O520" s="107" t="n">
        <f aca="false">O521+O522+O523+O524+O525+O526</f>
        <v>231637.198</v>
      </c>
      <c r="P520" s="107" t="n">
        <f aca="false">P521+P522+P523+P524+P525+P526</f>
        <v>1892073.642</v>
      </c>
    </row>
    <row r="521" customFormat="false" ht="33" hidden="false" customHeight="true" outlineLevel="0" collapsed="false">
      <c r="A521" s="103"/>
      <c r="B521" s="100"/>
      <c r="C521" s="101" t="s">
        <v>15</v>
      </c>
      <c r="D521" s="102"/>
      <c r="E521" s="103" t="s">
        <v>14</v>
      </c>
      <c r="F521" s="103" t="s">
        <v>243</v>
      </c>
      <c r="G521" s="103" t="s">
        <v>14</v>
      </c>
      <c r="H521" s="107" t="n">
        <f aca="false">H528+H535+H542+H549+H556+H563+H570+H577+H584+H591</f>
        <v>148809.6</v>
      </c>
      <c r="I521" s="107" t="n">
        <f aca="false">I528+I535+I542+I549+I556+I563+I570+I577+I584+I591</f>
        <v>161648.5</v>
      </c>
      <c r="J521" s="107" t="n">
        <f aca="false">J528+J535+J542+J549+J556+J563+J570+J577+J584+J591</f>
        <v>161648.5</v>
      </c>
      <c r="K521" s="107" t="n">
        <f aca="false">K528+K535+K542+K549+K556+K563+K570+K577+K584+K591</f>
        <v>161648.5</v>
      </c>
      <c r="L521" s="107" t="n">
        <f aca="false">L528+L535+L542+L549+L556+L563+L570+L577+L584+L591</f>
        <v>161648.5</v>
      </c>
      <c r="M521" s="107" t="n">
        <f aca="false">M528+M535+M542+M549+M556+M563+M570+M577+M584+M591</f>
        <v>161648.5</v>
      </c>
      <c r="N521" s="107" t="n">
        <f aca="false">N528+N535+N542+N549+N556+N563+N570+N577+N584+N591</f>
        <v>161648.5</v>
      </c>
      <c r="O521" s="107" t="n">
        <f aca="false">O528+O535+O542+O549+O556+O563+O570+O577+O584+O591</f>
        <v>161648.5</v>
      </c>
      <c r="P521" s="107" t="n">
        <f aca="false">P528+P535+P542+P549+P556+P563+P570+P577+P584+P591</f>
        <v>1280349.1</v>
      </c>
    </row>
    <row r="522" customFormat="false" ht="15.75" hidden="false" customHeight="false" outlineLevel="0" collapsed="false">
      <c r="A522" s="103"/>
      <c r="B522" s="100"/>
      <c r="C522" s="101" t="s">
        <v>16</v>
      </c>
      <c r="D522" s="102"/>
      <c r="E522" s="103" t="s">
        <v>14</v>
      </c>
      <c r="F522" s="103" t="s">
        <v>243</v>
      </c>
      <c r="G522" s="103" t="s">
        <v>14</v>
      </c>
      <c r="H522" s="107" t="n">
        <f aca="false">H529+H536+H543+H550+H557+H564+H571+H578+H585+H592+H599</f>
        <v>92995.873</v>
      </c>
      <c r="I522" s="107" t="n">
        <f aca="false">I529+I536+I543+I550+I557+I564+I571+I578+I585+I592+I599</f>
        <v>92434.921</v>
      </c>
      <c r="J522" s="107" t="n">
        <f aca="false">J529+J536+J543+J550+J557+J564+J571+J578+J585+J592+J599</f>
        <v>76350.258</v>
      </c>
      <c r="K522" s="107" t="n">
        <f aca="false">K529+K536+K543+K550+K557+K564+K571+K578+K585+K592+K599</f>
        <v>69988.698</v>
      </c>
      <c r="L522" s="107" t="n">
        <f aca="false">L529+L536+L543+L550+L557+L564+L571+L578+L585+L592+L599</f>
        <v>69988.698</v>
      </c>
      <c r="M522" s="107" t="n">
        <f aca="false">M529+M536+M543+M550+M557+M564+M571+M578+M585+M592+M599</f>
        <v>69988.698</v>
      </c>
      <c r="N522" s="107" t="n">
        <f aca="false">N529+N536+N543+N550+N557+N564+N571+N578+N585+N592+N599</f>
        <v>69988.698</v>
      </c>
      <c r="O522" s="107" t="n">
        <f aca="false">O529+O536+O543+O550+O557+O564+O571+O578+O585+O592+O599</f>
        <v>69988.698</v>
      </c>
      <c r="P522" s="107" t="n">
        <f aca="false">P529+P536+P543+P550+P557+P564+P571+P578+P585+P592+P599</f>
        <v>611724.542</v>
      </c>
    </row>
    <row r="523" customFormat="false" ht="63" hidden="false" customHeight="false" outlineLevel="0" collapsed="false">
      <c r="A523" s="103"/>
      <c r="B523" s="100"/>
      <c r="C523" s="101" t="s">
        <v>17</v>
      </c>
      <c r="D523" s="102"/>
      <c r="E523" s="103"/>
      <c r="F523" s="103"/>
      <c r="G523" s="103"/>
      <c r="H523" s="107"/>
      <c r="I523" s="107"/>
      <c r="J523" s="107"/>
      <c r="K523" s="107"/>
      <c r="L523" s="107"/>
      <c r="M523" s="107"/>
      <c r="N523" s="107"/>
      <c r="O523" s="107"/>
      <c r="P523" s="107"/>
    </row>
    <row r="524" customFormat="false" ht="31.5" hidden="false" customHeight="false" outlineLevel="0" collapsed="false">
      <c r="A524" s="103"/>
      <c r="B524" s="100"/>
      <c r="C524" s="101" t="s">
        <v>18</v>
      </c>
      <c r="D524" s="102"/>
      <c r="E524" s="103"/>
      <c r="F524" s="103"/>
      <c r="G524" s="103"/>
      <c r="H524" s="107"/>
      <c r="I524" s="107"/>
      <c r="J524" s="107"/>
      <c r="K524" s="107"/>
      <c r="L524" s="107"/>
      <c r="M524" s="107"/>
      <c r="N524" s="107"/>
      <c r="O524" s="107"/>
      <c r="P524" s="107"/>
    </row>
    <row r="525" customFormat="false" ht="31.5" hidden="false" customHeight="false" outlineLevel="0" collapsed="false">
      <c r="A525" s="103"/>
      <c r="B525" s="100"/>
      <c r="C525" s="101" t="s">
        <v>19</v>
      </c>
      <c r="D525" s="102"/>
      <c r="E525" s="103"/>
      <c r="F525" s="103"/>
      <c r="G525" s="103"/>
      <c r="H525" s="107"/>
      <c r="I525" s="107"/>
      <c r="J525" s="107"/>
      <c r="K525" s="107"/>
      <c r="L525" s="107"/>
      <c r="M525" s="107"/>
      <c r="N525" s="107"/>
      <c r="O525" s="107"/>
      <c r="P525" s="107"/>
    </row>
    <row r="526" customFormat="false" ht="15.75" hidden="false" customHeight="false" outlineLevel="0" collapsed="false">
      <c r="A526" s="103"/>
      <c r="B526" s="100"/>
      <c r="C526" s="101" t="s">
        <v>20</v>
      </c>
      <c r="D526" s="102"/>
      <c r="E526" s="103"/>
      <c r="F526" s="103"/>
      <c r="G526" s="103"/>
      <c r="H526" s="107"/>
      <c r="I526" s="107"/>
      <c r="J526" s="107"/>
      <c r="K526" s="107"/>
      <c r="L526" s="107"/>
      <c r="M526" s="107"/>
      <c r="N526" s="107"/>
      <c r="O526" s="107"/>
      <c r="P526" s="107"/>
    </row>
    <row r="527" customFormat="false" ht="15.75" hidden="false" customHeight="true" outlineLevel="0" collapsed="false">
      <c r="A527" s="103" t="s">
        <v>244</v>
      </c>
      <c r="B527" s="100" t="s">
        <v>249</v>
      </c>
      <c r="C527" s="101" t="s">
        <v>12</v>
      </c>
      <c r="D527" s="102" t="n">
        <v>760</v>
      </c>
      <c r="E527" s="103" t="n">
        <v>1003</v>
      </c>
      <c r="F527" s="103" t="s">
        <v>250</v>
      </c>
      <c r="G527" s="103" t="s">
        <v>87</v>
      </c>
      <c r="H527" s="107" t="n">
        <f aca="false">H528+H529+H530+H531+H532+H533</f>
        <v>11822.8</v>
      </c>
      <c r="I527" s="107" t="n">
        <f aca="false">I528+I529+I530+I531+I532+I533</f>
        <v>13420.9</v>
      </c>
      <c r="J527" s="107" t="n">
        <f aca="false">J528+J529+J530+J531+J532+J533</f>
        <v>13420.9</v>
      </c>
      <c r="K527" s="107" t="n">
        <f aca="false">K528+K529+K530+K531+K532+K533</f>
        <v>13420.9</v>
      </c>
      <c r="L527" s="107" t="n">
        <f aca="false">L528+L529+L530+L531+L532+L533</f>
        <v>13420.9</v>
      </c>
      <c r="M527" s="107" t="n">
        <f aca="false">M528+M529+M530+M531+M532+M533</f>
        <v>13420.9</v>
      </c>
      <c r="N527" s="107" t="n">
        <f aca="false">N528+N529+N530+N531+N532+N533</f>
        <v>13420.9</v>
      </c>
      <c r="O527" s="107" t="n">
        <f aca="false">O528+O529+O530+O531+O532+O533</f>
        <v>13420.9</v>
      </c>
      <c r="P527" s="107" t="n">
        <f aca="false">P528+P529+P530+P531+P532+P533</f>
        <v>105769.1</v>
      </c>
    </row>
    <row r="528" customFormat="false" ht="33.75" hidden="false" customHeight="true" outlineLevel="0" collapsed="false">
      <c r="A528" s="103"/>
      <c r="B528" s="100"/>
      <c r="C528" s="101" t="s">
        <v>15</v>
      </c>
      <c r="D528" s="102"/>
      <c r="E528" s="103" t="n">
        <v>1003</v>
      </c>
      <c r="F528" s="103" t="s">
        <v>250</v>
      </c>
      <c r="G528" s="103" t="s">
        <v>87</v>
      </c>
      <c r="H528" s="107" t="n">
        <v>11822.8</v>
      </c>
      <c r="I528" s="107" t="n">
        <v>13420.9</v>
      </c>
      <c r="J528" s="107" t="n">
        <v>13420.9</v>
      </c>
      <c r="K528" s="107" t="n">
        <v>13420.9</v>
      </c>
      <c r="L528" s="107" t="n">
        <v>13420.9</v>
      </c>
      <c r="M528" s="107" t="n">
        <v>13420.9</v>
      </c>
      <c r="N528" s="107" t="n">
        <v>13420.9</v>
      </c>
      <c r="O528" s="107" t="n">
        <v>13420.9</v>
      </c>
      <c r="P528" s="107" t="n">
        <f aca="false">H528+I528+J528+K528+L528+M528+N528+O528</f>
        <v>105769.1</v>
      </c>
    </row>
    <row r="529" customFormat="false" ht="15.75" hidden="false" customHeight="false" outlineLevel="0" collapsed="false">
      <c r="A529" s="103"/>
      <c r="B529" s="100"/>
      <c r="C529" s="101" t="s">
        <v>16</v>
      </c>
      <c r="D529" s="102"/>
      <c r="E529" s="103"/>
      <c r="F529" s="103"/>
      <c r="G529" s="103"/>
      <c r="H529" s="107"/>
      <c r="I529" s="107"/>
      <c r="J529" s="107"/>
      <c r="K529" s="107"/>
      <c r="L529" s="107"/>
      <c r="M529" s="107"/>
      <c r="N529" s="107"/>
      <c r="O529" s="107"/>
      <c r="P529" s="107"/>
    </row>
    <row r="530" customFormat="false" ht="63" hidden="false" customHeight="false" outlineLevel="0" collapsed="false">
      <c r="A530" s="103"/>
      <c r="B530" s="100"/>
      <c r="C530" s="101" t="s">
        <v>17</v>
      </c>
      <c r="D530" s="102"/>
      <c r="E530" s="103"/>
      <c r="F530" s="103"/>
      <c r="G530" s="103"/>
      <c r="H530" s="107"/>
      <c r="I530" s="107"/>
      <c r="J530" s="107"/>
      <c r="K530" s="107"/>
      <c r="L530" s="107"/>
      <c r="M530" s="107"/>
      <c r="N530" s="107"/>
      <c r="O530" s="107"/>
      <c r="P530" s="107"/>
    </row>
    <row r="531" customFormat="false" ht="31.5" hidden="false" customHeight="false" outlineLevel="0" collapsed="false">
      <c r="A531" s="103"/>
      <c r="B531" s="100"/>
      <c r="C531" s="101" t="s">
        <v>18</v>
      </c>
      <c r="D531" s="102"/>
      <c r="E531" s="103"/>
      <c r="F531" s="103"/>
      <c r="G531" s="103"/>
      <c r="H531" s="107"/>
      <c r="I531" s="107"/>
      <c r="J531" s="107"/>
      <c r="K531" s="107"/>
      <c r="L531" s="107"/>
      <c r="M531" s="107"/>
      <c r="N531" s="107"/>
      <c r="O531" s="107"/>
      <c r="P531" s="107"/>
    </row>
    <row r="532" customFormat="false" ht="31.5" hidden="false" customHeight="false" outlineLevel="0" collapsed="false">
      <c r="A532" s="103"/>
      <c r="B532" s="100"/>
      <c r="C532" s="101" t="s">
        <v>19</v>
      </c>
      <c r="D532" s="102"/>
      <c r="E532" s="103"/>
      <c r="F532" s="103"/>
      <c r="G532" s="103"/>
      <c r="H532" s="107"/>
      <c r="I532" s="107"/>
      <c r="J532" s="107"/>
      <c r="K532" s="107"/>
      <c r="L532" s="107"/>
      <c r="M532" s="107"/>
      <c r="N532" s="107"/>
      <c r="O532" s="107"/>
      <c r="P532" s="107"/>
    </row>
    <row r="533" customFormat="false" ht="15.75" hidden="false" customHeight="false" outlineLevel="0" collapsed="false">
      <c r="A533" s="103"/>
      <c r="B533" s="100"/>
      <c r="C533" s="101" t="s">
        <v>20</v>
      </c>
      <c r="D533" s="102"/>
      <c r="E533" s="103"/>
      <c r="F533" s="103"/>
      <c r="G533" s="103"/>
      <c r="H533" s="107"/>
      <c r="I533" s="107"/>
      <c r="J533" s="107"/>
      <c r="K533" s="107"/>
      <c r="L533" s="107"/>
      <c r="M533" s="107"/>
      <c r="N533" s="107"/>
      <c r="O533" s="107"/>
      <c r="P533" s="107"/>
    </row>
    <row r="534" customFormat="false" ht="15.75" hidden="false" customHeight="true" outlineLevel="0" collapsed="false">
      <c r="A534" s="103" t="s">
        <v>248</v>
      </c>
      <c r="B534" s="100" t="s">
        <v>252</v>
      </c>
      <c r="C534" s="101" t="s">
        <v>12</v>
      </c>
      <c r="D534" s="102" t="n">
        <v>760</v>
      </c>
      <c r="E534" s="103" t="n">
        <v>1003</v>
      </c>
      <c r="F534" s="103" t="s">
        <v>253</v>
      </c>
      <c r="G534" s="103" t="s">
        <v>87</v>
      </c>
      <c r="H534" s="107" t="n">
        <f aca="false">H535+H536+H537+H538+H539+H540</f>
        <v>26893.4</v>
      </c>
      <c r="I534" s="107" t="n">
        <f aca="false">I535+I536+I537+I538+I539+I540</f>
        <v>26112.2</v>
      </c>
      <c r="J534" s="107" t="n">
        <f aca="false">J535+J536+J537+J538+J539+J540</f>
        <v>26112.2</v>
      </c>
      <c r="K534" s="107" t="n">
        <f aca="false">K535+K536+K537+K538+K539+K540</f>
        <v>26112.2</v>
      </c>
      <c r="L534" s="107" t="n">
        <f aca="false">L535+L536+L537+L538+L539+L540</f>
        <v>26112.2</v>
      </c>
      <c r="M534" s="107" t="n">
        <f aca="false">M535+M536+M537+M538+M539+M540</f>
        <v>26112.2</v>
      </c>
      <c r="N534" s="107" t="n">
        <f aca="false">N535+N536+N537+N538+N539+N540</f>
        <v>26112.2</v>
      </c>
      <c r="O534" s="107" t="n">
        <f aca="false">O535+O536+O537+O538+O539+O540</f>
        <v>26112.2</v>
      </c>
      <c r="P534" s="107" t="n">
        <f aca="false">P535+P536+P537+P538+P539+P540</f>
        <v>209678.8</v>
      </c>
    </row>
    <row r="535" customFormat="false" ht="33.75" hidden="false" customHeight="true" outlineLevel="0" collapsed="false">
      <c r="A535" s="103"/>
      <c r="B535" s="100"/>
      <c r="C535" s="101" t="s">
        <v>15</v>
      </c>
      <c r="D535" s="102"/>
      <c r="E535" s="103" t="n">
        <v>1003</v>
      </c>
      <c r="F535" s="103" t="s">
        <v>253</v>
      </c>
      <c r="G535" s="103" t="s">
        <v>87</v>
      </c>
      <c r="H535" s="126" t="n">
        <v>26893.4</v>
      </c>
      <c r="I535" s="126" t="n">
        <v>26112.2</v>
      </c>
      <c r="J535" s="126" t="n">
        <v>26112.2</v>
      </c>
      <c r="K535" s="126" t="n">
        <v>26112.2</v>
      </c>
      <c r="L535" s="126" t="n">
        <v>26112.2</v>
      </c>
      <c r="M535" s="126" t="n">
        <v>26112.2</v>
      </c>
      <c r="N535" s="126" t="n">
        <v>26112.2</v>
      </c>
      <c r="O535" s="126" t="n">
        <v>26112.2</v>
      </c>
      <c r="P535" s="126" t="n">
        <f aca="false">H535+I535+J535+K535+L535+M535+N535+O535</f>
        <v>209678.8</v>
      </c>
    </row>
    <row r="536" customFormat="false" ht="15.75" hidden="false" customHeight="false" outlineLevel="0" collapsed="false">
      <c r="A536" s="103"/>
      <c r="B536" s="100"/>
      <c r="C536" s="101" t="s">
        <v>16</v>
      </c>
      <c r="D536" s="102"/>
      <c r="E536" s="103"/>
      <c r="F536" s="103"/>
      <c r="G536" s="103"/>
      <c r="H536" s="107"/>
      <c r="I536" s="107"/>
      <c r="J536" s="107"/>
      <c r="K536" s="107"/>
      <c r="L536" s="107"/>
      <c r="M536" s="107"/>
      <c r="N536" s="107"/>
      <c r="O536" s="107"/>
      <c r="P536" s="107"/>
    </row>
    <row r="537" customFormat="false" ht="63" hidden="false" customHeight="false" outlineLevel="0" collapsed="false">
      <c r="A537" s="103"/>
      <c r="B537" s="100"/>
      <c r="C537" s="101" t="s">
        <v>17</v>
      </c>
      <c r="D537" s="102"/>
      <c r="E537" s="103"/>
      <c r="F537" s="103"/>
      <c r="G537" s="103"/>
      <c r="H537" s="107"/>
      <c r="I537" s="107"/>
      <c r="J537" s="107"/>
      <c r="K537" s="107"/>
      <c r="L537" s="107"/>
      <c r="M537" s="107"/>
      <c r="N537" s="107"/>
      <c r="O537" s="107"/>
      <c r="P537" s="107"/>
    </row>
    <row r="538" customFormat="false" ht="31.5" hidden="false" customHeight="false" outlineLevel="0" collapsed="false">
      <c r="A538" s="103"/>
      <c r="B538" s="100"/>
      <c r="C538" s="101" t="s">
        <v>18</v>
      </c>
      <c r="D538" s="102"/>
      <c r="E538" s="103"/>
      <c r="F538" s="103"/>
      <c r="G538" s="103"/>
      <c r="H538" s="107"/>
      <c r="I538" s="107"/>
      <c r="J538" s="107"/>
      <c r="K538" s="107"/>
      <c r="L538" s="107"/>
      <c r="M538" s="107"/>
      <c r="N538" s="107"/>
      <c r="O538" s="107"/>
      <c r="P538" s="107"/>
    </row>
    <row r="539" customFormat="false" ht="31.5" hidden="false" customHeight="false" outlineLevel="0" collapsed="false">
      <c r="A539" s="103"/>
      <c r="B539" s="100"/>
      <c r="C539" s="101" t="s">
        <v>19</v>
      </c>
      <c r="D539" s="102"/>
      <c r="E539" s="103"/>
      <c r="F539" s="103"/>
      <c r="G539" s="103"/>
      <c r="H539" s="107"/>
      <c r="I539" s="107"/>
      <c r="J539" s="107"/>
      <c r="K539" s="107"/>
      <c r="L539" s="107"/>
      <c r="M539" s="107"/>
      <c r="N539" s="107"/>
      <c r="O539" s="107"/>
      <c r="P539" s="107"/>
    </row>
    <row r="540" customFormat="false" ht="15.75" hidden="false" customHeight="false" outlineLevel="0" collapsed="false">
      <c r="A540" s="103"/>
      <c r="B540" s="100"/>
      <c r="C540" s="101" t="s">
        <v>20</v>
      </c>
      <c r="D540" s="102"/>
      <c r="E540" s="103"/>
      <c r="F540" s="103"/>
      <c r="G540" s="103"/>
      <c r="H540" s="107"/>
      <c r="I540" s="107"/>
      <c r="J540" s="107"/>
      <c r="K540" s="107"/>
      <c r="L540" s="107"/>
      <c r="M540" s="107"/>
      <c r="N540" s="107"/>
      <c r="O540" s="107"/>
      <c r="P540" s="107"/>
    </row>
    <row r="541" customFormat="false" ht="15.75" hidden="false" customHeight="true" outlineLevel="0" collapsed="false">
      <c r="A541" s="103" t="s">
        <v>251</v>
      </c>
      <c r="B541" s="100" t="s">
        <v>256</v>
      </c>
      <c r="C541" s="101" t="s">
        <v>12</v>
      </c>
      <c r="D541" s="102" t="n">
        <v>760</v>
      </c>
      <c r="E541" s="103" t="n">
        <v>1003</v>
      </c>
      <c r="F541" s="103" t="s">
        <v>257</v>
      </c>
      <c r="G541" s="103" t="s">
        <v>87</v>
      </c>
      <c r="H541" s="107" t="n">
        <f aca="false">H542+H543+H544+H545+H546+H547</f>
        <v>110093.4</v>
      </c>
      <c r="I541" s="107" t="n">
        <f aca="false">I542+I543+I544+I545+I546+I547</f>
        <v>122115.4</v>
      </c>
      <c r="J541" s="107" t="n">
        <f aca="false">J542+J543+J544+J545+J546+J547</f>
        <v>122115.4</v>
      </c>
      <c r="K541" s="107" t="n">
        <f aca="false">K542+K543+K544+K545+K546+K547</f>
        <v>122115.4</v>
      </c>
      <c r="L541" s="107" t="n">
        <f aca="false">L542+L543+L544+L545+L546+L547</f>
        <v>122115.4</v>
      </c>
      <c r="M541" s="107" t="n">
        <f aca="false">M542+M543+M544+M545+M546+M547</f>
        <v>122115.4</v>
      </c>
      <c r="N541" s="107" t="n">
        <f aca="false">N542+N543+N544+N545+N546+N547</f>
        <v>122115.4</v>
      </c>
      <c r="O541" s="107" t="n">
        <f aca="false">O542+O543+O544+O545+O546+O547</f>
        <v>122115.4</v>
      </c>
      <c r="P541" s="107" t="n">
        <f aca="false">P542+P543+P544+P545+P546+P547</f>
        <v>964901.2</v>
      </c>
    </row>
    <row r="542" customFormat="false" ht="31.5" hidden="false" customHeight="false" outlineLevel="0" collapsed="false">
      <c r="A542" s="103"/>
      <c r="B542" s="100"/>
      <c r="C542" s="101" t="s">
        <v>15</v>
      </c>
      <c r="D542" s="102"/>
      <c r="E542" s="103" t="n">
        <v>1003</v>
      </c>
      <c r="F542" s="103" t="s">
        <v>257</v>
      </c>
      <c r="G542" s="103" t="s">
        <v>87</v>
      </c>
      <c r="H542" s="107" t="n">
        <v>110093.4</v>
      </c>
      <c r="I542" s="107" t="n">
        <v>122115.4</v>
      </c>
      <c r="J542" s="107" t="n">
        <v>122115.4</v>
      </c>
      <c r="K542" s="107" t="n">
        <v>122115.4</v>
      </c>
      <c r="L542" s="107" t="n">
        <v>122115.4</v>
      </c>
      <c r="M542" s="107" t="n">
        <v>122115.4</v>
      </c>
      <c r="N542" s="107" t="n">
        <v>122115.4</v>
      </c>
      <c r="O542" s="107" t="n">
        <v>122115.4</v>
      </c>
      <c r="P542" s="107" t="n">
        <f aca="false">H542+I542+J542+K542+L542+M542+N542+O542</f>
        <v>964901.2</v>
      </c>
    </row>
    <row r="543" customFormat="false" ht="15.75" hidden="false" customHeight="false" outlineLevel="0" collapsed="false">
      <c r="A543" s="103"/>
      <c r="B543" s="100"/>
      <c r="C543" s="101" t="s">
        <v>16</v>
      </c>
      <c r="D543" s="102"/>
      <c r="E543" s="103"/>
      <c r="F543" s="103"/>
      <c r="G543" s="103"/>
      <c r="H543" s="107"/>
      <c r="I543" s="107"/>
      <c r="J543" s="107"/>
      <c r="K543" s="107"/>
      <c r="L543" s="107"/>
      <c r="M543" s="107"/>
      <c r="N543" s="107"/>
      <c r="O543" s="107"/>
      <c r="P543" s="107"/>
    </row>
    <row r="544" customFormat="false" ht="63" hidden="false" customHeight="false" outlineLevel="0" collapsed="false">
      <c r="A544" s="103"/>
      <c r="B544" s="100"/>
      <c r="C544" s="101" t="s">
        <v>17</v>
      </c>
      <c r="D544" s="102"/>
      <c r="E544" s="103"/>
      <c r="F544" s="103"/>
      <c r="G544" s="103"/>
      <c r="H544" s="107"/>
      <c r="I544" s="107"/>
      <c r="J544" s="107"/>
      <c r="K544" s="107"/>
      <c r="L544" s="107"/>
      <c r="M544" s="107"/>
      <c r="N544" s="107"/>
      <c r="O544" s="107"/>
      <c r="P544" s="107"/>
    </row>
    <row r="545" customFormat="false" ht="31.5" hidden="false" customHeight="false" outlineLevel="0" collapsed="false">
      <c r="A545" s="103"/>
      <c r="B545" s="100"/>
      <c r="C545" s="101" t="s">
        <v>18</v>
      </c>
      <c r="D545" s="102"/>
      <c r="E545" s="103"/>
      <c r="F545" s="103"/>
      <c r="G545" s="103"/>
      <c r="H545" s="107"/>
      <c r="I545" s="107"/>
      <c r="J545" s="107"/>
      <c r="K545" s="107"/>
      <c r="L545" s="107"/>
      <c r="M545" s="107"/>
      <c r="N545" s="107"/>
      <c r="O545" s="107"/>
      <c r="P545" s="107"/>
    </row>
    <row r="546" customFormat="false" ht="31.5" hidden="false" customHeight="false" outlineLevel="0" collapsed="false">
      <c r="A546" s="103"/>
      <c r="B546" s="100"/>
      <c r="C546" s="101" t="s">
        <v>19</v>
      </c>
      <c r="D546" s="102"/>
      <c r="E546" s="103"/>
      <c r="F546" s="103"/>
      <c r="G546" s="103"/>
      <c r="H546" s="107"/>
      <c r="I546" s="107"/>
      <c r="J546" s="107"/>
      <c r="K546" s="107"/>
      <c r="L546" s="107"/>
      <c r="M546" s="107"/>
      <c r="N546" s="107"/>
      <c r="O546" s="107"/>
      <c r="P546" s="107"/>
    </row>
    <row r="547" customFormat="false" ht="15.75" hidden="false" customHeight="false" outlineLevel="0" collapsed="false">
      <c r="A547" s="103"/>
      <c r="B547" s="100"/>
      <c r="C547" s="101" t="s">
        <v>20</v>
      </c>
      <c r="D547" s="102"/>
      <c r="E547" s="103"/>
      <c r="F547" s="103"/>
      <c r="G547" s="103"/>
      <c r="H547" s="107"/>
      <c r="I547" s="107"/>
      <c r="J547" s="107"/>
      <c r="K547" s="107"/>
      <c r="L547" s="107"/>
      <c r="M547" s="107"/>
      <c r="N547" s="107"/>
      <c r="O547" s="107"/>
      <c r="P547" s="107"/>
    </row>
    <row r="548" customFormat="false" ht="15.75" hidden="false" customHeight="true" outlineLevel="0" collapsed="false">
      <c r="A548" s="103" t="s">
        <v>255</v>
      </c>
      <c r="B548" s="100" t="s">
        <v>259</v>
      </c>
      <c r="C548" s="101" t="s">
        <v>12</v>
      </c>
      <c r="D548" s="102" t="n">
        <v>760</v>
      </c>
      <c r="E548" s="103" t="n">
        <v>1003</v>
      </c>
      <c r="F548" s="103" t="s">
        <v>260</v>
      </c>
      <c r="G548" s="106" t="s">
        <v>77</v>
      </c>
      <c r="H548" s="107" t="n">
        <f aca="false">H549+H550+H551+H552+H553+H554</f>
        <v>62100.142</v>
      </c>
      <c r="I548" s="107" t="n">
        <f aca="false">I549+I550+I551+I552+I553+I554</f>
        <v>62100.142</v>
      </c>
      <c r="J548" s="107" t="n">
        <f aca="false">J549+J550+J551+J552+J553+J554</f>
        <v>62100.142</v>
      </c>
      <c r="K548" s="107" t="n">
        <f aca="false">K549+K550+K551+K552+K553+K554</f>
        <v>62100.142</v>
      </c>
      <c r="L548" s="107" t="n">
        <f aca="false">L549+L550+L551+L552+L553+L554</f>
        <v>62100.142</v>
      </c>
      <c r="M548" s="107" t="n">
        <f aca="false">M549+M550+M551+M552+M553+M554</f>
        <v>62100.142</v>
      </c>
      <c r="N548" s="107" t="n">
        <f aca="false">N549+N550+N551+N552+N553+N554</f>
        <v>62100.142</v>
      </c>
      <c r="O548" s="107" t="n">
        <f aca="false">O549+O550+O551+O552+O553+O554</f>
        <v>62100.142</v>
      </c>
      <c r="P548" s="107" t="n">
        <f aca="false">P549+P550+P551+P552+P553+P554</f>
        <v>496801.136</v>
      </c>
    </row>
    <row r="549" customFormat="false" ht="31.5" hidden="false" customHeight="false" outlineLevel="0" collapsed="false">
      <c r="A549" s="103"/>
      <c r="B549" s="100"/>
      <c r="C549" s="101" t="s">
        <v>15</v>
      </c>
      <c r="D549" s="102"/>
      <c r="E549" s="103"/>
      <c r="F549" s="103"/>
      <c r="G549" s="103"/>
      <c r="H549" s="107"/>
      <c r="I549" s="107"/>
      <c r="J549" s="107"/>
      <c r="K549" s="107"/>
      <c r="L549" s="107"/>
      <c r="M549" s="107"/>
      <c r="N549" s="107"/>
      <c r="O549" s="107"/>
      <c r="P549" s="107"/>
    </row>
    <row r="550" customFormat="false" ht="15.75" hidden="false" customHeight="false" outlineLevel="0" collapsed="false">
      <c r="A550" s="103"/>
      <c r="B550" s="100"/>
      <c r="C550" s="101" t="s">
        <v>16</v>
      </c>
      <c r="D550" s="102"/>
      <c r="E550" s="103" t="n">
        <v>1003</v>
      </c>
      <c r="F550" s="103" t="s">
        <v>260</v>
      </c>
      <c r="G550" s="103" t="s">
        <v>77</v>
      </c>
      <c r="H550" s="107" t="n">
        <f aca="false">62100142/1000</f>
        <v>62100.142</v>
      </c>
      <c r="I550" s="107" t="n">
        <f aca="false">62100142/1000</f>
        <v>62100.142</v>
      </c>
      <c r="J550" s="107" t="n">
        <f aca="false">62100142/1000</f>
        <v>62100.142</v>
      </c>
      <c r="K550" s="107" t="n">
        <v>62100.142</v>
      </c>
      <c r="L550" s="107" t="n">
        <v>62100.142</v>
      </c>
      <c r="M550" s="107" t="n">
        <v>62100.142</v>
      </c>
      <c r="N550" s="107" t="n">
        <v>62100.142</v>
      </c>
      <c r="O550" s="107" t="n">
        <v>62100.142</v>
      </c>
      <c r="P550" s="107" t="n">
        <f aca="false">H550+I550+J550+K550+L550+M550+N550+O550</f>
        <v>496801.136</v>
      </c>
    </row>
    <row r="551" customFormat="false" ht="63" hidden="false" customHeight="false" outlineLevel="0" collapsed="false">
      <c r="A551" s="103"/>
      <c r="B551" s="100"/>
      <c r="C551" s="101" t="s">
        <v>17</v>
      </c>
      <c r="D551" s="102"/>
      <c r="E551" s="103"/>
      <c r="F551" s="103"/>
      <c r="G551" s="103"/>
      <c r="H551" s="107"/>
      <c r="I551" s="107"/>
      <c r="J551" s="107"/>
      <c r="K551" s="107"/>
      <c r="L551" s="107"/>
      <c r="M551" s="107"/>
      <c r="N551" s="107"/>
      <c r="O551" s="107"/>
      <c r="P551" s="107"/>
    </row>
    <row r="552" customFormat="false" ht="31.5" hidden="false" customHeight="false" outlineLevel="0" collapsed="false">
      <c r="A552" s="103"/>
      <c r="B552" s="100"/>
      <c r="C552" s="101" t="s">
        <v>18</v>
      </c>
      <c r="D552" s="102"/>
      <c r="E552" s="103"/>
      <c r="F552" s="103"/>
      <c r="G552" s="103"/>
      <c r="H552" s="107"/>
      <c r="I552" s="107"/>
      <c r="J552" s="107"/>
      <c r="K552" s="107"/>
      <c r="L552" s="107"/>
      <c r="M552" s="107"/>
      <c r="N552" s="107"/>
      <c r="O552" s="107"/>
      <c r="P552" s="107"/>
    </row>
    <row r="553" customFormat="false" ht="31.5" hidden="false" customHeight="false" outlineLevel="0" collapsed="false">
      <c r="A553" s="103"/>
      <c r="B553" s="100"/>
      <c r="C553" s="101" t="s">
        <v>19</v>
      </c>
      <c r="D553" s="102"/>
      <c r="E553" s="103"/>
      <c r="F553" s="103"/>
      <c r="G553" s="103"/>
      <c r="H553" s="107"/>
      <c r="I553" s="107"/>
      <c r="J553" s="107"/>
      <c r="K553" s="107"/>
      <c r="L553" s="107"/>
      <c r="M553" s="107"/>
      <c r="N553" s="107"/>
      <c r="O553" s="107"/>
      <c r="P553" s="107"/>
    </row>
    <row r="554" customFormat="false" ht="15.75" hidden="false" customHeight="false" outlineLevel="0" collapsed="false">
      <c r="A554" s="103"/>
      <c r="B554" s="100"/>
      <c r="C554" s="101" t="s">
        <v>20</v>
      </c>
      <c r="D554" s="102"/>
      <c r="E554" s="103"/>
      <c r="F554" s="103"/>
      <c r="G554" s="103"/>
      <c r="H554" s="107"/>
      <c r="I554" s="107"/>
      <c r="J554" s="107"/>
      <c r="K554" s="107"/>
      <c r="L554" s="107"/>
      <c r="M554" s="107"/>
      <c r="N554" s="107"/>
      <c r="O554" s="107"/>
      <c r="P554" s="107"/>
    </row>
    <row r="555" customFormat="false" ht="15.75" hidden="false" customHeight="true" outlineLevel="0" collapsed="false">
      <c r="A555" s="103" t="s">
        <v>258</v>
      </c>
      <c r="B555" s="100" t="s">
        <v>262</v>
      </c>
      <c r="C555" s="101" t="s">
        <v>12</v>
      </c>
      <c r="D555" s="102" t="n">
        <v>760</v>
      </c>
      <c r="E555" s="103" t="n">
        <v>1004</v>
      </c>
      <c r="F555" s="103" t="s">
        <v>263</v>
      </c>
      <c r="G555" s="103" t="s">
        <v>77</v>
      </c>
      <c r="H555" s="107" t="n">
        <f aca="false">H556+H557+H558+H559+H560+H561</f>
        <v>19060.608</v>
      </c>
      <c r="I555" s="107" t="n">
        <f aca="false">I556+I557+I558+I559+I560+I561</f>
        <v>19060.608</v>
      </c>
      <c r="J555" s="107" t="n">
        <f aca="false">J556+J557+J558+J559+J560+J561</f>
        <v>4765.15</v>
      </c>
      <c r="K555" s="107" t="n">
        <f aca="false">K556+K557+K558+K559+K560+K561</f>
        <v>0</v>
      </c>
      <c r="L555" s="107" t="n">
        <f aca="false">L556+L557+L558+L559+L560+L561</f>
        <v>0</v>
      </c>
      <c r="M555" s="107" t="n">
        <f aca="false">M556+M557+M558+M559+M560+M561</f>
        <v>0</v>
      </c>
      <c r="N555" s="107" t="n">
        <f aca="false">N556+N557+N558+N559+N560+N561</f>
        <v>0</v>
      </c>
      <c r="O555" s="107" t="n">
        <f aca="false">O556+O557+O558+O559+O560+O561</f>
        <v>0</v>
      </c>
      <c r="P555" s="107" t="n">
        <f aca="false">P556+P557+P558+P559+P560+P561</f>
        <v>42886.366</v>
      </c>
    </row>
    <row r="556" customFormat="false" ht="31.5" hidden="false" customHeight="false" outlineLevel="0" collapsed="false">
      <c r="A556" s="103"/>
      <c r="B556" s="100"/>
      <c r="C556" s="101" t="s">
        <v>15</v>
      </c>
      <c r="D556" s="102"/>
      <c r="E556" s="103"/>
      <c r="F556" s="103"/>
      <c r="G556" s="103"/>
      <c r="H556" s="107"/>
      <c r="I556" s="107"/>
      <c r="J556" s="107"/>
      <c r="K556" s="107"/>
      <c r="L556" s="107"/>
      <c r="M556" s="107"/>
      <c r="N556" s="107"/>
      <c r="O556" s="107"/>
      <c r="P556" s="107"/>
    </row>
    <row r="557" customFormat="false" ht="15.75" hidden="false" customHeight="false" outlineLevel="0" collapsed="false">
      <c r="A557" s="103"/>
      <c r="B557" s="100"/>
      <c r="C557" s="101" t="s">
        <v>16</v>
      </c>
      <c r="D557" s="102"/>
      <c r="E557" s="103" t="n">
        <v>1004</v>
      </c>
      <c r="F557" s="103" t="s">
        <v>263</v>
      </c>
      <c r="G557" s="103" t="s">
        <v>77</v>
      </c>
      <c r="H557" s="107" t="n">
        <f aca="false">19060608/1000</f>
        <v>19060.608</v>
      </c>
      <c r="I557" s="107" t="n">
        <f aca="false">19060608/1000</f>
        <v>19060.608</v>
      </c>
      <c r="J557" s="107" t="n">
        <f aca="false">4765150/1000</f>
        <v>4765.15</v>
      </c>
      <c r="K557" s="107" t="n">
        <v>0</v>
      </c>
      <c r="L557" s="107" t="n">
        <v>0</v>
      </c>
      <c r="M557" s="107" t="n">
        <v>0</v>
      </c>
      <c r="N557" s="107" t="n">
        <v>0</v>
      </c>
      <c r="O557" s="107" t="n">
        <v>0</v>
      </c>
      <c r="P557" s="107" t="n">
        <f aca="false">H557+I557+J557+K557+L557+M557+N557+O557</f>
        <v>42886.366</v>
      </c>
    </row>
    <row r="558" customFormat="false" ht="63" hidden="false" customHeight="false" outlineLevel="0" collapsed="false">
      <c r="A558" s="103"/>
      <c r="B558" s="100"/>
      <c r="C558" s="101" t="s">
        <v>17</v>
      </c>
      <c r="D558" s="102"/>
      <c r="E558" s="103"/>
      <c r="F558" s="103"/>
      <c r="G558" s="103"/>
      <c r="H558" s="107"/>
      <c r="I558" s="107"/>
      <c r="J558" s="107"/>
      <c r="K558" s="107"/>
      <c r="L558" s="107"/>
      <c r="M558" s="107"/>
      <c r="N558" s="107"/>
      <c r="O558" s="107"/>
      <c r="P558" s="107"/>
    </row>
    <row r="559" customFormat="false" ht="31.5" hidden="false" customHeight="false" outlineLevel="0" collapsed="false">
      <c r="A559" s="103"/>
      <c r="B559" s="100"/>
      <c r="C559" s="101" t="s">
        <v>18</v>
      </c>
      <c r="D559" s="102"/>
      <c r="E559" s="103"/>
      <c r="F559" s="103"/>
      <c r="G559" s="103"/>
      <c r="H559" s="107"/>
      <c r="I559" s="107"/>
      <c r="J559" s="107"/>
      <c r="K559" s="107"/>
      <c r="L559" s="107"/>
      <c r="M559" s="107"/>
      <c r="N559" s="107"/>
      <c r="O559" s="107"/>
      <c r="P559" s="107"/>
    </row>
    <row r="560" customFormat="false" ht="31.5" hidden="false" customHeight="false" outlineLevel="0" collapsed="false">
      <c r="A560" s="103"/>
      <c r="B560" s="100"/>
      <c r="C560" s="101" t="s">
        <v>19</v>
      </c>
      <c r="D560" s="102"/>
      <c r="E560" s="103"/>
      <c r="F560" s="103"/>
      <c r="G560" s="103"/>
      <c r="H560" s="107"/>
      <c r="I560" s="107"/>
      <c r="J560" s="107"/>
      <c r="K560" s="107"/>
      <c r="L560" s="107"/>
      <c r="M560" s="107"/>
      <c r="N560" s="107"/>
      <c r="O560" s="107"/>
      <c r="P560" s="107"/>
    </row>
    <row r="561" customFormat="false" ht="15.75" hidden="false" customHeight="false" outlineLevel="0" collapsed="false">
      <c r="A561" s="103"/>
      <c r="B561" s="100"/>
      <c r="C561" s="101" t="s">
        <v>20</v>
      </c>
      <c r="D561" s="102"/>
      <c r="E561" s="103"/>
      <c r="F561" s="103"/>
      <c r="G561" s="103"/>
      <c r="H561" s="107"/>
      <c r="I561" s="107"/>
      <c r="J561" s="107"/>
      <c r="K561" s="107"/>
      <c r="L561" s="107"/>
      <c r="M561" s="107"/>
      <c r="N561" s="107"/>
      <c r="O561" s="107"/>
      <c r="P561" s="107"/>
    </row>
    <row r="562" customFormat="false" ht="15.75" hidden="false" customHeight="true" outlineLevel="0" collapsed="false">
      <c r="A562" s="103" t="s">
        <v>261</v>
      </c>
      <c r="B562" s="100" t="s">
        <v>265</v>
      </c>
      <c r="C562" s="101" t="s">
        <v>12</v>
      </c>
      <c r="D562" s="102" t="n">
        <v>760</v>
      </c>
      <c r="E562" s="103" t="n">
        <v>1003</v>
      </c>
      <c r="F562" s="103" t="s">
        <v>266</v>
      </c>
      <c r="G562" s="103" t="s">
        <v>77</v>
      </c>
      <c r="H562" s="107" t="n">
        <f aca="false">H563+H564+H565+H566+H567+H568</f>
        <v>2385.615</v>
      </c>
      <c r="I562" s="107" t="n">
        <f aca="false">I563+I564+I565+I566+I567+I568</f>
        <v>2385.615</v>
      </c>
      <c r="J562" s="107" t="n">
        <f aca="false">J563+J564+J565+J566+J567+J568</f>
        <v>596.41</v>
      </c>
      <c r="K562" s="107" t="n">
        <f aca="false">K563+K564+K565+K566+K567+K568</f>
        <v>0</v>
      </c>
      <c r="L562" s="107" t="n">
        <f aca="false">L563+L564+L565+L566+L567+L568</f>
        <v>0</v>
      </c>
      <c r="M562" s="107" t="n">
        <f aca="false">M563+M564+M565+M566+M567+M568</f>
        <v>0</v>
      </c>
      <c r="N562" s="107" t="n">
        <f aca="false">N563+N564+N565+N566+N567+N568</f>
        <v>0</v>
      </c>
      <c r="O562" s="107" t="n">
        <f aca="false">O563+O564+O565+O566+O567+O568</f>
        <v>0</v>
      </c>
      <c r="P562" s="107" t="n">
        <f aca="false">P563+P564+P565+P566+P567+P568</f>
        <v>5367.64</v>
      </c>
    </row>
    <row r="563" customFormat="false" ht="31.5" hidden="false" customHeight="true" outlineLevel="0" collapsed="false">
      <c r="A563" s="103"/>
      <c r="B563" s="100"/>
      <c r="C563" s="101" t="s">
        <v>15</v>
      </c>
      <c r="D563" s="102"/>
      <c r="E563" s="103"/>
      <c r="F563" s="103"/>
      <c r="G563" s="103"/>
      <c r="H563" s="107"/>
      <c r="I563" s="107"/>
      <c r="J563" s="107"/>
      <c r="K563" s="107"/>
      <c r="L563" s="107"/>
      <c r="M563" s="107"/>
      <c r="N563" s="107"/>
      <c r="O563" s="107"/>
      <c r="P563" s="107"/>
    </row>
    <row r="564" customFormat="false" ht="15.75" hidden="false" customHeight="false" outlineLevel="0" collapsed="false">
      <c r="A564" s="103"/>
      <c r="B564" s="100"/>
      <c r="C564" s="101" t="s">
        <v>16</v>
      </c>
      <c r="D564" s="102"/>
      <c r="E564" s="103" t="n">
        <v>1003</v>
      </c>
      <c r="F564" s="103" t="s">
        <v>266</v>
      </c>
      <c r="G564" s="103" t="s">
        <v>77</v>
      </c>
      <c r="H564" s="107" t="n">
        <f aca="false">2385615/1000</f>
        <v>2385.615</v>
      </c>
      <c r="I564" s="107" t="n">
        <f aca="false">2385615/1000</f>
        <v>2385.615</v>
      </c>
      <c r="J564" s="107" t="n">
        <f aca="false">596410/1000</f>
        <v>596.41</v>
      </c>
      <c r="K564" s="107" t="n">
        <v>0</v>
      </c>
      <c r="L564" s="107" t="n">
        <v>0</v>
      </c>
      <c r="M564" s="107" t="n">
        <v>0</v>
      </c>
      <c r="N564" s="107" t="n">
        <v>0</v>
      </c>
      <c r="O564" s="107" t="n">
        <v>0</v>
      </c>
      <c r="P564" s="107" t="n">
        <f aca="false">H564+I564+J564+K564+L564+M564+N564+O564</f>
        <v>5367.64</v>
      </c>
    </row>
    <row r="565" customFormat="false" ht="63" hidden="false" customHeight="false" outlineLevel="0" collapsed="false">
      <c r="A565" s="103"/>
      <c r="B565" s="100"/>
      <c r="C565" s="101" t="s">
        <v>17</v>
      </c>
      <c r="D565" s="102"/>
      <c r="E565" s="103"/>
      <c r="F565" s="103"/>
      <c r="G565" s="103"/>
      <c r="H565" s="107"/>
      <c r="I565" s="107"/>
      <c r="J565" s="107"/>
      <c r="K565" s="107"/>
      <c r="L565" s="107"/>
      <c r="M565" s="107"/>
      <c r="N565" s="107"/>
      <c r="O565" s="107"/>
      <c r="P565" s="107"/>
    </row>
    <row r="566" customFormat="false" ht="31.5" hidden="false" customHeight="false" outlineLevel="0" collapsed="false">
      <c r="A566" s="103"/>
      <c r="B566" s="100"/>
      <c r="C566" s="101" t="s">
        <v>18</v>
      </c>
      <c r="D566" s="102"/>
      <c r="E566" s="103"/>
      <c r="F566" s="103"/>
      <c r="G566" s="103"/>
      <c r="H566" s="107"/>
      <c r="I566" s="107"/>
      <c r="J566" s="107"/>
      <c r="K566" s="107"/>
      <c r="L566" s="107"/>
      <c r="M566" s="107"/>
      <c r="N566" s="107"/>
      <c r="O566" s="107"/>
      <c r="P566" s="107"/>
    </row>
    <row r="567" customFormat="false" ht="31.5" hidden="false" customHeight="false" outlineLevel="0" collapsed="false">
      <c r="A567" s="103"/>
      <c r="B567" s="100"/>
      <c r="C567" s="101" t="s">
        <v>19</v>
      </c>
      <c r="D567" s="102"/>
      <c r="E567" s="103"/>
      <c r="F567" s="103"/>
      <c r="G567" s="103"/>
      <c r="H567" s="107"/>
      <c r="I567" s="107"/>
      <c r="J567" s="107"/>
      <c r="K567" s="107"/>
      <c r="L567" s="107"/>
      <c r="M567" s="107"/>
      <c r="N567" s="107"/>
      <c r="O567" s="107"/>
      <c r="P567" s="107"/>
    </row>
    <row r="568" customFormat="false" ht="15.75" hidden="false" customHeight="false" outlineLevel="0" collapsed="false">
      <c r="A568" s="103"/>
      <c r="B568" s="100"/>
      <c r="C568" s="101" t="s">
        <v>20</v>
      </c>
      <c r="D568" s="102"/>
      <c r="E568" s="103"/>
      <c r="F568" s="103"/>
      <c r="G568" s="103"/>
      <c r="H568" s="107"/>
      <c r="I568" s="107"/>
      <c r="J568" s="107"/>
      <c r="K568" s="107"/>
      <c r="L568" s="107"/>
      <c r="M568" s="107"/>
      <c r="N568" s="107"/>
      <c r="O568" s="107"/>
      <c r="P568" s="107"/>
    </row>
    <row r="569" customFormat="false" ht="15.75" hidden="false" customHeight="true" outlineLevel="0" collapsed="false">
      <c r="A569" s="103" t="s">
        <v>264</v>
      </c>
      <c r="B569" s="100" t="s">
        <v>268</v>
      </c>
      <c r="C569" s="101" t="s">
        <v>12</v>
      </c>
      <c r="D569" s="102" t="n">
        <v>760</v>
      </c>
      <c r="E569" s="103" t="n">
        <v>1003</v>
      </c>
      <c r="F569" s="103" t="s">
        <v>269</v>
      </c>
      <c r="G569" s="103" t="s">
        <v>87</v>
      </c>
      <c r="H569" s="107" t="n">
        <f aca="false">H570+H571+H572+H573+H574+H575</f>
        <v>5113.908</v>
      </c>
      <c r="I569" s="107" t="n">
        <f aca="false">I570+I571+I572+I573+I574+I575</f>
        <v>4552.956</v>
      </c>
      <c r="J569" s="107" t="n">
        <f aca="false">J570+J571+J572+J573+J574+J575</f>
        <v>4552.956</v>
      </c>
      <c r="K569" s="107" t="n">
        <f aca="false">K570+K571+K572+K573+K574+K575</f>
        <v>4552.956</v>
      </c>
      <c r="L569" s="107" t="n">
        <f aca="false">L570+L571+L572+L573+L574+L575</f>
        <v>4552.956</v>
      </c>
      <c r="M569" s="107" t="n">
        <f aca="false">M570+M571+M572+M573+M574+M575</f>
        <v>4552.956</v>
      </c>
      <c r="N569" s="107" t="n">
        <f aca="false">N570+N571+N572+N573+N574+N575</f>
        <v>4552.956</v>
      </c>
      <c r="O569" s="107" t="n">
        <f aca="false">O570+O571+O572+O573+O574+O575</f>
        <v>4552.956</v>
      </c>
      <c r="P569" s="107" t="n">
        <f aca="false">P570+P571+P572+P573+P574+P575</f>
        <v>36984.6</v>
      </c>
    </row>
    <row r="570" customFormat="false" ht="31.5" hidden="false" customHeight="false" outlineLevel="0" collapsed="false">
      <c r="A570" s="103"/>
      <c r="B570" s="100"/>
      <c r="C570" s="101" t="s">
        <v>15</v>
      </c>
      <c r="D570" s="102"/>
      <c r="E570" s="103"/>
      <c r="F570" s="103"/>
      <c r="G570" s="103"/>
      <c r="H570" s="107"/>
      <c r="I570" s="107"/>
      <c r="J570" s="107"/>
      <c r="K570" s="107"/>
      <c r="L570" s="107"/>
      <c r="M570" s="107"/>
      <c r="N570" s="107"/>
      <c r="O570" s="107"/>
      <c r="P570" s="107"/>
    </row>
    <row r="571" customFormat="false" ht="15.75" hidden="false" customHeight="false" outlineLevel="0" collapsed="false">
      <c r="A571" s="103"/>
      <c r="B571" s="100"/>
      <c r="C571" s="101" t="s">
        <v>16</v>
      </c>
      <c r="D571" s="102"/>
      <c r="E571" s="103" t="n">
        <v>1003</v>
      </c>
      <c r="F571" s="103" t="s">
        <v>269</v>
      </c>
      <c r="G571" s="103" t="s">
        <v>87</v>
      </c>
      <c r="H571" s="107" t="n">
        <f aca="false">5113908/1000</f>
        <v>5113.908</v>
      </c>
      <c r="I571" s="107" t="n">
        <v>4552.956</v>
      </c>
      <c r="J571" s="107" t="n">
        <v>4552.956</v>
      </c>
      <c r="K571" s="107" t="n">
        <v>4552.956</v>
      </c>
      <c r="L571" s="107" t="n">
        <v>4552.956</v>
      </c>
      <c r="M571" s="107" t="n">
        <v>4552.956</v>
      </c>
      <c r="N571" s="107" t="n">
        <v>4552.956</v>
      </c>
      <c r="O571" s="107" t="n">
        <v>4552.956</v>
      </c>
      <c r="P571" s="107" t="n">
        <f aca="false">H571+I571+J571+K571+L571+M571+N571+O571</f>
        <v>36984.6</v>
      </c>
    </row>
    <row r="572" customFormat="false" ht="63" hidden="false" customHeight="false" outlineLevel="0" collapsed="false">
      <c r="A572" s="103"/>
      <c r="B572" s="100"/>
      <c r="C572" s="101" t="s">
        <v>17</v>
      </c>
      <c r="D572" s="102"/>
      <c r="E572" s="103"/>
      <c r="F572" s="103"/>
      <c r="G572" s="103"/>
      <c r="H572" s="107"/>
      <c r="I572" s="107"/>
      <c r="J572" s="107"/>
      <c r="K572" s="107"/>
      <c r="L572" s="107"/>
      <c r="M572" s="107"/>
      <c r="N572" s="107"/>
      <c r="O572" s="107"/>
      <c r="P572" s="107"/>
    </row>
    <row r="573" customFormat="false" ht="31.5" hidden="false" customHeight="false" outlineLevel="0" collapsed="false">
      <c r="A573" s="103"/>
      <c r="B573" s="100"/>
      <c r="C573" s="101" t="s">
        <v>18</v>
      </c>
      <c r="D573" s="102"/>
      <c r="E573" s="103"/>
      <c r="F573" s="103"/>
      <c r="G573" s="103"/>
      <c r="H573" s="107"/>
      <c r="I573" s="107"/>
      <c r="J573" s="107"/>
      <c r="K573" s="107"/>
      <c r="L573" s="107"/>
      <c r="M573" s="107"/>
      <c r="N573" s="107"/>
      <c r="O573" s="107"/>
      <c r="P573" s="107"/>
    </row>
    <row r="574" customFormat="false" ht="31.5" hidden="false" customHeight="false" outlineLevel="0" collapsed="false">
      <c r="A574" s="103"/>
      <c r="B574" s="100"/>
      <c r="C574" s="101" t="s">
        <v>19</v>
      </c>
      <c r="D574" s="102"/>
      <c r="E574" s="103"/>
      <c r="F574" s="103"/>
      <c r="G574" s="103"/>
      <c r="H574" s="107"/>
      <c r="I574" s="107"/>
      <c r="J574" s="107"/>
      <c r="K574" s="107"/>
      <c r="L574" s="107"/>
      <c r="M574" s="107"/>
      <c r="N574" s="107"/>
      <c r="O574" s="107"/>
      <c r="P574" s="107"/>
    </row>
    <row r="575" customFormat="false" ht="15.75" hidden="false" customHeight="false" outlineLevel="0" collapsed="false">
      <c r="A575" s="103"/>
      <c r="B575" s="100"/>
      <c r="C575" s="101" t="s">
        <v>20</v>
      </c>
      <c r="D575" s="102"/>
      <c r="E575" s="103"/>
      <c r="F575" s="103"/>
      <c r="G575" s="103"/>
      <c r="H575" s="107"/>
      <c r="I575" s="107"/>
      <c r="J575" s="107"/>
      <c r="K575" s="107"/>
      <c r="L575" s="107"/>
      <c r="M575" s="107"/>
      <c r="N575" s="107"/>
      <c r="O575" s="107"/>
      <c r="P575" s="107"/>
    </row>
    <row r="576" customFormat="false" ht="15.75" hidden="false" customHeight="true" outlineLevel="0" collapsed="false">
      <c r="A576" s="103" t="s">
        <v>267</v>
      </c>
      <c r="B576" s="100" t="s">
        <v>274</v>
      </c>
      <c r="C576" s="101" t="s">
        <v>12</v>
      </c>
      <c r="D576" s="102" t="n">
        <v>760</v>
      </c>
      <c r="E576" s="103" t="n">
        <v>1003</v>
      </c>
      <c r="F576" s="113" t="s">
        <v>503</v>
      </c>
      <c r="G576" s="103" t="s">
        <v>87</v>
      </c>
      <c r="H576" s="107" t="n">
        <f aca="false">H577+H578+H579+H580+H581+H582</f>
        <v>1335.6</v>
      </c>
      <c r="I576" s="107" t="n">
        <f aca="false">I577+I578+I579+I580+I581+I582</f>
        <v>1335.6</v>
      </c>
      <c r="J576" s="107" t="n">
        <f aca="false">J577+J578+J579+J580+J581+J582</f>
        <v>1335.6</v>
      </c>
      <c r="K576" s="107" t="n">
        <f aca="false">K577+K578+K579+K580+K581+K582</f>
        <v>1335.6</v>
      </c>
      <c r="L576" s="107" t="n">
        <f aca="false">L577+L578+L579+L580+L581+L582</f>
        <v>1335.6</v>
      </c>
      <c r="M576" s="107" t="n">
        <f aca="false">M577+M578+M579+M580+M581+M582</f>
        <v>1335.6</v>
      </c>
      <c r="N576" s="107" t="n">
        <f aca="false">N577+N578+N579+N580+N581+N582</f>
        <v>1335.6</v>
      </c>
      <c r="O576" s="107" t="n">
        <f aca="false">O577+O578+O579+O580+O581+O582</f>
        <v>1335.6</v>
      </c>
      <c r="P576" s="107" t="n">
        <f aca="false">P577+P578+P579+P580+P581+P582</f>
        <v>10684.8</v>
      </c>
    </row>
    <row r="577" customFormat="false" ht="31.5" hidden="false" customHeight="false" outlineLevel="0" collapsed="false">
      <c r="A577" s="103"/>
      <c r="B577" s="100"/>
      <c r="C577" s="101" t="s">
        <v>15</v>
      </c>
      <c r="D577" s="102"/>
      <c r="E577" s="103"/>
      <c r="F577" s="103"/>
      <c r="G577" s="103"/>
      <c r="H577" s="107"/>
      <c r="I577" s="107"/>
      <c r="J577" s="107"/>
      <c r="K577" s="107"/>
      <c r="L577" s="107"/>
      <c r="M577" s="107"/>
      <c r="N577" s="107"/>
      <c r="O577" s="107"/>
      <c r="P577" s="107"/>
    </row>
    <row r="578" customFormat="false" ht="15.75" hidden="false" customHeight="false" outlineLevel="0" collapsed="false">
      <c r="A578" s="103"/>
      <c r="B578" s="100"/>
      <c r="C578" s="101" t="s">
        <v>16</v>
      </c>
      <c r="D578" s="102"/>
      <c r="E578" s="103" t="n">
        <v>1003</v>
      </c>
      <c r="F578" s="113" t="s">
        <v>503</v>
      </c>
      <c r="G578" s="103" t="s">
        <v>87</v>
      </c>
      <c r="H578" s="107" t="n">
        <v>1335.6</v>
      </c>
      <c r="I578" s="107" t="n">
        <v>1335.6</v>
      </c>
      <c r="J578" s="107" t="n">
        <v>1335.6</v>
      </c>
      <c r="K578" s="107" t="n">
        <v>1335.6</v>
      </c>
      <c r="L578" s="107" t="n">
        <v>1335.6</v>
      </c>
      <c r="M578" s="107" t="n">
        <v>1335.6</v>
      </c>
      <c r="N578" s="107" t="n">
        <v>1335.6</v>
      </c>
      <c r="O578" s="107" t="n">
        <v>1335.6</v>
      </c>
      <c r="P578" s="107" t="n">
        <f aca="false">H578+I578+J578+K578+L578+M578+N578+O578</f>
        <v>10684.8</v>
      </c>
    </row>
    <row r="579" customFormat="false" ht="63" hidden="false" customHeight="false" outlineLevel="0" collapsed="false">
      <c r="A579" s="103"/>
      <c r="B579" s="100"/>
      <c r="C579" s="101" t="s">
        <v>17</v>
      </c>
      <c r="D579" s="102"/>
      <c r="E579" s="103"/>
      <c r="F579" s="103"/>
      <c r="G579" s="103"/>
      <c r="H579" s="107"/>
      <c r="I579" s="107"/>
      <c r="J579" s="107"/>
      <c r="K579" s="107"/>
      <c r="L579" s="107"/>
      <c r="M579" s="107"/>
      <c r="N579" s="107"/>
      <c r="O579" s="107"/>
      <c r="P579" s="107"/>
    </row>
    <row r="580" customFormat="false" ht="31.5" hidden="false" customHeight="false" outlineLevel="0" collapsed="false">
      <c r="A580" s="103"/>
      <c r="B580" s="100"/>
      <c r="C580" s="101" t="s">
        <v>18</v>
      </c>
      <c r="D580" s="102"/>
      <c r="E580" s="103"/>
      <c r="F580" s="103"/>
      <c r="G580" s="103"/>
      <c r="H580" s="107"/>
      <c r="I580" s="107"/>
      <c r="J580" s="107"/>
      <c r="K580" s="107"/>
      <c r="L580" s="107"/>
      <c r="M580" s="107"/>
      <c r="N580" s="107"/>
      <c r="O580" s="107"/>
      <c r="P580" s="107"/>
    </row>
    <row r="581" customFormat="false" ht="31.5" hidden="false" customHeight="false" outlineLevel="0" collapsed="false">
      <c r="A581" s="103"/>
      <c r="B581" s="100"/>
      <c r="C581" s="101" t="s">
        <v>19</v>
      </c>
      <c r="D581" s="102"/>
      <c r="E581" s="103"/>
      <c r="F581" s="103"/>
      <c r="G581" s="103"/>
      <c r="H581" s="107"/>
      <c r="I581" s="107"/>
      <c r="J581" s="107"/>
      <c r="K581" s="107"/>
      <c r="L581" s="107"/>
      <c r="M581" s="107"/>
      <c r="N581" s="107"/>
      <c r="O581" s="107"/>
      <c r="P581" s="107"/>
    </row>
    <row r="582" customFormat="false" ht="15.75" hidden="false" customHeight="false" outlineLevel="0" collapsed="false">
      <c r="A582" s="103"/>
      <c r="B582" s="100"/>
      <c r="C582" s="101" t="s">
        <v>20</v>
      </c>
      <c r="D582" s="102"/>
      <c r="E582" s="103"/>
      <c r="F582" s="103"/>
      <c r="G582" s="103"/>
      <c r="H582" s="107"/>
      <c r="I582" s="107"/>
      <c r="J582" s="107"/>
      <c r="K582" s="107"/>
      <c r="L582" s="107"/>
      <c r="M582" s="107"/>
      <c r="N582" s="107"/>
      <c r="O582" s="107"/>
      <c r="P582" s="107"/>
    </row>
    <row r="583" customFormat="false" ht="15.75" hidden="false" customHeight="true" outlineLevel="0" collapsed="false">
      <c r="A583" s="103" t="s">
        <v>270</v>
      </c>
      <c r="B583" s="100" t="s">
        <v>276</v>
      </c>
      <c r="C583" s="101" t="s">
        <v>12</v>
      </c>
      <c r="D583" s="102" t="n">
        <v>760</v>
      </c>
      <c r="E583" s="103" t="n">
        <v>1003</v>
      </c>
      <c r="F583" s="103" t="s">
        <v>277</v>
      </c>
      <c r="G583" s="103" t="s">
        <v>87</v>
      </c>
      <c r="H583" s="107" t="n">
        <f aca="false">H584+H585+H586+H587+H588+H589</f>
        <v>1000</v>
      </c>
      <c r="I583" s="107" t="n">
        <f aca="false">I584+I585+I586+I587+I588+I589</f>
        <v>1000</v>
      </c>
      <c r="J583" s="107" t="n">
        <f aca="false">J584+J585+J586+J587+J588+J589</f>
        <v>1000</v>
      </c>
      <c r="K583" s="107" t="n">
        <f aca="false">K584+K585+K586+K587+K588+K589</f>
        <v>1000</v>
      </c>
      <c r="L583" s="107" t="n">
        <f aca="false">L584+L585+L586+L587+L588+L589</f>
        <v>1000</v>
      </c>
      <c r="M583" s="107" t="n">
        <f aca="false">M584+M585+M586+M587+M588+M589</f>
        <v>1000</v>
      </c>
      <c r="N583" s="107" t="n">
        <f aca="false">N584+N585+N586+N587+N588+N589</f>
        <v>1000</v>
      </c>
      <c r="O583" s="107" t="n">
        <f aca="false">O584+O585+O586+O587+O588+O589</f>
        <v>1000</v>
      </c>
      <c r="P583" s="107" t="n">
        <f aca="false">P584+P585+P586+P587+P588+P589</f>
        <v>8000</v>
      </c>
    </row>
    <row r="584" customFormat="false" ht="31.5" hidden="false" customHeight="false" outlineLevel="0" collapsed="false">
      <c r="A584" s="103"/>
      <c r="B584" s="100"/>
      <c r="C584" s="101" t="s">
        <v>15</v>
      </c>
      <c r="D584" s="102"/>
      <c r="E584" s="103"/>
      <c r="F584" s="103"/>
      <c r="G584" s="103"/>
      <c r="H584" s="107"/>
      <c r="I584" s="107"/>
      <c r="J584" s="107"/>
      <c r="K584" s="107"/>
      <c r="L584" s="107"/>
      <c r="M584" s="107"/>
      <c r="N584" s="107"/>
      <c r="O584" s="107"/>
      <c r="P584" s="107"/>
    </row>
    <row r="585" customFormat="false" ht="15.75" hidden="false" customHeight="false" outlineLevel="0" collapsed="false">
      <c r="A585" s="103"/>
      <c r="B585" s="100"/>
      <c r="C585" s="101" t="s">
        <v>16</v>
      </c>
      <c r="D585" s="102"/>
      <c r="E585" s="103" t="n">
        <v>1003</v>
      </c>
      <c r="F585" s="103" t="s">
        <v>277</v>
      </c>
      <c r="G585" s="103" t="s">
        <v>87</v>
      </c>
      <c r="H585" s="107" t="n">
        <v>1000</v>
      </c>
      <c r="I585" s="107" t="n">
        <v>1000</v>
      </c>
      <c r="J585" s="107" t="n">
        <v>1000</v>
      </c>
      <c r="K585" s="107" t="n">
        <v>1000</v>
      </c>
      <c r="L585" s="107" t="n">
        <v>1000</v>
      </c>
      <c r="M585" s="107" t="n">
        <v>1000</v>
      </c>
      <c r="N585" s="107" t="n">
        <v>1000</v>
      </c>
      <c r="O585" s="107" t="n">
        <v>1000</v>
      </c>
      <c r="P585" s="107" t="n">
        <f aca="false">H585+I585+J585+K585+L585+M585+N585+O585</f>
        <v>8000</v>
      </c>
    </row>
    <row r="586" customFormat="false" ht="63" hidden="false" customHeight="false" outlineLevel="0" collapsed="false">
      <c r="A586" s="103"/>
      <c r="B586" s="100"/>
      <c r="C586" s="101" t="s">
        <v>17</v>
      </c>
      <c r="D586" s="102"/>
      <c r="E586" s="103"/>
      <c r="F586" s="103"/>
      <c r="G586" s="103"/>
      <c r="H586" s="107"/>
      <c r="I586" s="107"/>
      <c r="J586" s="107"/>
      <c r="K586" s="107"/>
      <c r="L586" s="107"/>
      <c r="M586" s="107"/>
      <c r="N586" s="107"/>
      <c r="O586" s="107"/>
      <c r="P586" s="107"/>
    </row>
    <row r="587" customFormat="false" ht="31.5" hidden="false" customHeight="false" outlineLevel="0" collapsed="false">
      <c r="A587" s="103"/>
      <c r="B587" s="100"/>
      <c r="C587" s="101" t="s">
        <v>18</v>
      </c>
      <c r="D587" s="102"/>
      <c r="E587" s="103"/>
      <c r="F587" s="103"/>
      <c r="G587" s="103"/>
      <c r="H587" s="107"/>
      <c r="I587" s="107"/>
      <c r="J587" s="107"/>
      <c r="K587" s="107"/>
      <c r="L587" s="107"/>
      <c r="M587" s="107"/>
      <c r="N587" s="107"/>
      <c r="O587" s="107"/>
      <c r="P587" s="107"/>
    </row>
    <row r="588" customFormat="false" ht="31.5" hidden="false" customHeight="false" outlineLevel="0" collapsed="false">
      <c r="A588" s="103"/>
      <c r="B588" s="100"/>
      <c r="C588" s="101" t="s">
        <v>19</v>
      </c>
      <c r="D588" s="102"/>
      <c r="E588" s="103"/>
      <c r="F588" s="103"/>
      <c r="G588" s="103"/>
      <c r="H588" s="107"/>
      <c r="I588" s="107"/>
      <c r="J588" s="107"/>
      <c r="K588" s="107"/>
      <c r="L588" s="107"/>
      <c r="M588" s="107"/>
      <c r="N588" s="107"/>
      <c r="O588" s="107"/>
      <c r="P588" s="107"/>
    </row>
    <row r="589" customFormat="false" ht="15.75" hidden="false" customHeight="false" outlineLevel="0" collapsed="false">
      <c r="A589" s="103"/>
      <c r="B589" s="100"/>
      <c r="C589" s="101" t="s">
        <v>20</v>
      </c>
      <c r="D589" s="102"/>
      <c r="E589" s="103"/>
      <c r="F589" s="103"/>
      <c r="G589" s="103"/>
      <c r="H589" s="107"/>
      <c r="I589" s="107"/>
      <c r="J589" s="107"/>
      <c r="K589" s="107"/>
      <c r="L589" s="107"/>
      <c r="M589" s="107"/>
      <c r="N589" s="107"/>
      <c r="O589" s="107"/>
      <c r="P589" s="107"/>
    </row>
    <row r="590" customFormat="false" ht="15.75" hidden="false" customHeight="true" outlineLevel="0" collapsed="false">
      <c r="A590" s="103" t="s">
        <v>273</v>
      </c>
      <c r="B590" s="110" t="s">
        <v>504</v>
      </c>
      <c r="C590" s="101" t="s">
        <v>12</v>
      </c>
      <c r="D590" s="102" t="n">
        <v>760</v>
      </c>
      <c r="E590" s="103" t="s">
        <v>505</v>
      </c>
      <c r="F590" s="103" t="s">
        <v>280</v>
      </c>
      <c r="G590" s="103" t="s">
        <v>87</v>
      </c>
      <c r="H590" s="107" t="n">
        <f aca="false">H591+H592+H593+H594+H595+H596</f>
        <v>1000</v>
      </c>
      <c r="I590" s="107" t="n">
        <f aca="false">I591+I592+I593+I594+I595+I596</f>
        <v>1000</v>
      </c>
      <c r="J590" s="107" t="n">
        <f aca="false">J591+J592+J593+J594+J595+J596</f>
        <v>1000</v>
      </c>
      <c r="K590" s="107" t="n">
        <f aca="false">K591+K592+K593+K594+K595+K596</f>
        <v>0</v>
      </c>
      <c r="L590" s="107" t="n">
        <f aca="false">L591+L592+L593+L594+L595+L596</f>
        <v>0</v>
      </c>
      <c r="M590" s="107" t="n">
        <f aca="false">M591+M592+M593+M594+M595+M596</f>
        <v>0</v>
      </c>
      <c r="N590" s="107" t="n">
        <f aca="false">N591+N592+N593+N594+N595+N596</f>
        <v>0</v>
      </c>
      <c r="O590" s="107" t="n">
        <f aca="false">O591+O592+O593+O594+O595+O596</f>
        <v>0</v>
      </c>
      <c r="P590" s="107" t="n">
        <f aca="false">P591+P592+P593+P594+P595+P596</f>
        <v>3000</v>
      </c>
    </row>
    <row r="591" customFormat="false" ht="31.5" hidden="false" customHeight="false" outlineLevel="0" collapsed="false">
      <c r="A591" s="103"/>
      <c r="B591" s="110"/>
      <c r="C591" s="101" t="s">
        <v>15</v>
      </c>
      <c r="D591" s="102"/>
      <c r="E591" s="103"/>
      <c r="F591" s="103"/>
      <c r="G591" s="103"/>
      <c r="H591" s="107"/>
      <c r="I591" s="107"/>
      <c r="J591" s="107"/>
      <c r="K591" s="107"/>
      <c r="L591" s="107"/>
      <c r="M591" s="107"/>
      <c r="N591" s="107"/>
      <c r="O591" s="107"/>
      <c r="P591" s="107"/>
    </row>
    <row r="592" customFormat="false" ht="15.75" hidden="false" customHeight="false" outlineLevel="0" collapsed="false">
      <c r="A592" s="103"/>
      <c r="B592" s="110"/>
      <c r="C592" s="101" t="s">
        <v>16</v>
      </c>
      <c r="D592" s="102"/>
      <c r="E592" s="103" t="s">
        <v>505</v>
      </c>
      <c r="F592" s="103" t="s">
        <v>280</v>
      </c>
      <c r="G592" s="103" t="s">
        <v>87</v>
      </c>
      <c r="H592" s="107" t="n">
        <v>1000</v>
      </c>
      <c r="I592" s="107" t="n">
        <v>1000</v>
      </c>
      <c r="J592" s="107" t="n">
        <v>1000</v>
      </c>
      <c r="K592" s="107" t="n">
        <v>0</v>
      </c>
      <c r="L592" s="107" t="n">
        <v>0</v>
      </c>
      <c r="M592" s="107" t="n">
        <v>0</v>
      </c>
      <c r="N592" s="107" t="n">
        <v>0</v>
      </c>
      <c r="O592" s="107" t="n">
        <v>0</v>
      </c>
      <c r="P592" s="107" t="n">
        <f aca="false">H592+I592+J592+K592+L592+M592+N592+O592</f>
        <v>3000</v>
      </c>
    </row>
    <row r="593" customFormat="false" ht="63" hidden="false" customHeight="false" outlineLevel="0" collapsed="false">
      <c r="A593" s="103"/>
      <c r="B593" s="110"/>
      <c r="C593" s="101" t="s">
        <v>17</v>
      </c>
      <c r="D593" s="102"/>
      <c r="E593" s="103"/>
      <c r="F593" s="103"/>
      <c r="G593" s="103"/>
      <c r="H593" s="107"/>
      <c r="I593" s="107"/>
      <c r="J593" s="107"/>
      <c r="K593" s="107"/>
      <c r="L593" s="107"/>
      <c r="M593" s="107"/>
      <c r="N593" s="107"/>
      <c r="O593" s="107"/>
      <c r="P593" s="107"/>
    </row>
    <row r="594" customFormat="false" ht="31.5" hidden="false" customHeight="false" outlineLevel="0" collapsed="false">
      <c r="A594" s="103"/>
      <c r="B594" s="110"/>
      <c r="C594" s="101" t="s">
        <v>18</v>
      </c>
      <c r="D594" s="102"/>
      <c r="E594" s="103"/>
      <c r="F594" s="103"/>
      <c r="G594" s="103"/>
      <c r="H594" s="107"/>
      <c r="I594" s="107"/>
      <c r="J594" s="107"/>
      <c r="K594" s="107"/>
      <c r="L594" s="107"/>
      <c r="M594" s="107"/>
      <c r="N594" s="107"/>
      <c r="O594" s="107"/>
      <c r="P594" s="107"/>
    </row>
    <row r="595" customFormat="false" ht="31.5" hidden="false" customHeight="false" outlineLevel="0" collapsed="false">
      <c r="A595" s="103"/>
      <c r="B595" s="110"/>
      <c r="C595" s="101" t="s">
        <v>19</v>
      </c>
      <c r="D595" s="102"/>
      <c r="E595" s="103"/>
      <c r="F595" s="103"/>
      <c r="G595" s="103"/>
      <c r="H595" s="107"/>
      <c r="I595" s="107"/>
      <c r="J595" s="107"/>
      <c r="K595" s="107"/>
      <c r="L595" s="107"/>
      <c r="M595" s="107"/>
      <c r="N595" s="107"/>
      <c r="O595" s="107"/>
      <c r="P595" s="107"/>
    </row>
    <row r="596" customFormat="false" ht="15.75" hidden="false" customHeight="false" outlineLevel="0" collapsed="false">
      <c r="A596" s="103"/>
      <c r="B596" s="110"/>
      <c r="C596" s="101" t="s">
        <v>20</v>
      </c>
      <c r="D596" s="102"/>
      <c r="E596" s="103"/>
      <c r="F596" s="103"/>
      <c r="G596" s="103"/>
      <c r="H596" s="107"/>
      <c r="I596" s="107"/>
      <c r="J596" s="107"/>
      <c r="K596" s="107"/>
      <c r="L596" s="107"/>
      <c r="M596" s="107"/>
      <c r="N596" s="107"/>
      <c r="O596" s="107"/>
      <c r="P596" s="107"/>
    </row>
    <row r="597" customFormat="false" ht="17.1" hidden="false" customHeight="true" outlineLevel="0" collapsed="false">
      <c r="A597" s="103" t="s">
        <v>275</v>
      </c>
      <c r="B597" s="110" t="s">
        <v>506</v>
      </c>
      <c r="C597" s="101" t="s">
        <v>12</v>
      </c>
      <c r="D597" s="102" t="n">
        <v>760</v>
      </c>
      <c r="E597" s="103" t="n">
        <v>1003</v>
      </c>
      <c r="F597" s="113" t="s">
        <v>507</v>
      </c>
      <c r="G597" s="103" t="s">
        <v>87</v>
      </c>
      <c r="H597" s="107" t="n">
        <f aca="false">H598+H599+H600+H601+H602+H603</f>
        <v>1000</v>
      </c>
      <c r="I597" s="107" t="n">
        <f aca="false">I598+I599+I600+I601+I602+I603</f>
        <v>1000</v>
      </c>
      <c r="J597" s="107" t="n">
        <f aca="false">J598+J599+J600+J601+J602+J603</f>
        <v>1000</v>
      </c>
      <c r="K597" s="107" t="n">
        <f aca="false">K598+K599+K600+K601+K602+K603</f>
        <v>1000</v>
      </c>
      <c r="L597" s="107" t="n">
        <f aca="false">L598+L599+L600+L601+L602+L603</f>
        <v>1000</v>
      </c>
      <c r="M597" s="107" t="n">
        <f aca="false">M598+M599+M600+M601+M602+M603</f>
        <v>1000</v>
      </c>
      <c r="N597" s="107" t="n">
        <f aca="false">N598+N599+N600+N601+N602+N603</f>
        <v>1000</v>
      </c>
      <c r="O597" s="107" t="n">
        <f aca="false">O598+O599+O600+O601+O602+O603</f>
        <v>1000</v>
      </c>
      <c r="P597" s="107" t="n">
        <f aca="false">P598+P599+P600+P601+P602+P603</f>
        <v>8000</v>
      </c>
    </row>
    <row r="598" customFormat="false" ht="31.5" hidden="false" customHeight="false" outlineLevel="0" collapsed="false">
      <c r="A598" s="103"/>
      <c r="B598" s="110"/>
      <c r="C598" s="101" t="s">
        <v>15</v>
      </c>
      <c r="D598" s="102"/>
      <c r="E598" s="103"/>
      <c r="F598" s="103"/>
      <c r="G598" s="103"/>
      <c r="H598" s="107"/>
      <c r="I598" s="107"/>
      <c r="J598" s="107"/>
      <c r="K598" s="107"/>
      <c r="L598" s="107"/>
      <c r="M598" s="107"/>
      <c r="N598" s="107"/>
      <c r="O598" s="107"/>
      <c r="P598" s="107"/>
    </row>
    <row r="599" customFormat="false" ht="15.75" hidden="false" customHeight="false" outlineLevel="0" collapsed="false">
      <c r="A599" s="103"/>
      <c r="B599" s="110"/>
      <c r="C599" s="101" t="s">
        <v>16</v>
      </c>
      <c r="D599" s="102"/>
      <c r="E599" s="103" t="n">
        <v>1003</v>
      </c>
      <c r="F599" s="113" t="s">
        <v>507</v>
      </c>
      <c r="G599" s="103" t="s">
        <v>87</v>
      </c>
      <c r="H599" s="107" t="n">
        <v>1000</v>
      </c>
      <c r="I599" s="107" t="n">
        <v>1000</v>
      </c>
      <c r="J599" s="107" t="n">
        <v>1000</v>
      </c>
      <c r="K599" s="107" t="n">
        <v>1000</v>
      </c>
      <c r="L599" s="107" t="n">
        <v>1000</v>
      </c>
      <c r="M599" s="107" t="n">
        <v>1000</v>
      </c>
      <c r="N599" s="107" t="n">
        <v>1000</v>
      </c>
      <c r="O599" s="107" t="n">
        <v>1000</v>
      </c>
      <c r="P599" s="107" t="n">
        <f aca="false">H599+I599+J599+K599+L599+M599+N599+O599</f>
        <v>8000</v>
      </c>
    </row>
    <row r="600" customFormat="false" ht="63" hidden="false" customHeight="false" outlineLevel="0" collapsed="false">
      <c r="A600" s="103"/>
      <c r="B600" s="110"/>
      <c r="C600" s="101" t="s">
        <v>17</v>
      </c>
      <c r="D600" s="102"/>
      <c r="E600" s="103"/>
      <c r="F600" s="103"/>
      <c r="G600" s="103"/>
      <c r="H600" s="107"/>
      <c r="I600" s="107"/>
      <c r="J600" s="107"/>
      <c r="K600" s="107"/>
      <c r="L600" s="107"/>
      <c r="M600" s="107"/>
      <c r="N600" s="107"/>
      <c r="O600" s="107"/>
      <c r="P600" s="107"/>
    </row>
    <row r="601" customFormat="false" ht="31.5" hidden="false" customHeight="false" outlineLevel="0" collapsed="false">
      <c r="A601" s="103"/>
      <c r="B601" s="110"/>
      <c r="C601" s="101" t="s">
        <v>18</v>
      </c>
      <c r="D601" s="102"/>
      <c r="E601" s="103"/>
      <c r="F601" s="103"/>
      <c r="G601" s="103"/>
      <c r="H601" s="107"/>
      <c r="I601" s="107"/>
      <c r="J601" s="107"/>
      <c r="K601" s="107"/>
      <c r="L601" s="107"/>
      <c r="M601" s="107"/>
      <c r="N601" s="107"/>
      <c r="O601" s="107"/>
      <c r="P601" s="107"/>
    </row>
    <row r="602" customFormat="false" ht="31.5" hidden="false" customHeight="false" outlineLevel="0" collapsed="false">
      <c r="A602" s="103"/>
      <c r="B602" s="110"/>
      <c r="C602" s="101" t="s">
        <v>19</v>
      </c>
      <c r="D602" s="102"/>
      <c r="E602" s="103"/>
      <c r="F602" s="103"/>
      <c r="G602" s="103"/>
      <c r="H602" s="107"/>
      <c r="I602" s="107"/>
      <c r="J602" s="107"/>
      <c r="K602" s="107"/>
      <c r="L602" s="107"/>
      <c r="M602" s="107"/>
      <c r="N602" s="107"/>
      <c r="O602" s="107"/>
      <c r="P602" s="107"/>
    </row>
    <row r="603" customFormat="false" ht="15.75" hidden="false" customHeight="false" outlineLevel="0" collapsed="false">
      <c r="A603" s="103"/>
      <c r="B603" s="110"/>
      <c r="C603" s="101" t="s">
        <v>20</v>
      </c>
      <c r="D603" s="102"/>
      <c r="E603" s="103"/>
      <c r="F603" s="103"/>
      <c r="G603" s="103"/>
      <c r="H603" s="107"/>
      <c r="I603" s="107"/>
      <c r="J603" s="107"/>
      <c r="K603" s="107"/>
      <c r="L603" s="107"/>
      <c r="M603" s="107"/>
      <c r="N603" s="107"/>
      <c r="O603" s="107"/>
      <c r="P603" s="107"/>
    </row>
    <row r="604" customFormat="false" ht="15.75" hidden="false" customHeight="true" outlineLevel="0" collapsed="false">
      <c r="A604" s="95" t="s">
        <v>281</v>
      </c>
      <c r="B604" s="92" t="s">
        <v>282</v>
      </c>
      <c r="C604" s="93" t="s">
        <v>12</v>
      </c>
      <c r="D604" s="94" t="n">
        <v>760</v>
      </c>
      <c r="E604" s="95" t="s">
        <v>14</v>
      </c>
      <c r="F604" s="95" t="s">
        <v>14</v>
      </c>
      <c r="G604" s="95" t="s">
        <v>14</v>
      </c>
      <c r="H604" s="96" t="n">
        <f aca="false">H605+H606+H607+H608+H609+H610</f>
        <v>5688114.45549</v>
      </c>
      <c r="I604" s="96" t="n">
        <f aca="false">I605+I606+I607+I608+I609+I610</f>
        <v>6573419.55965</v>
      </c>
      <c r="J604" s="96" t="n">
        <f aca="false">J605+J606+J607+J608+J609+J610</f>
        <v>6254649.81163</v>
      </c>
      <c r="K604" s="96" t="n">
        <f aca="false">K605+K606+K607+K608+K609+K610</f>
        <v>5840594.44122</v>
      </c>
      <c r="L604" s="96" t="n">
        <f aca="false">L605+L606+L607+L608+L609+L610</f>
        <v>5840594.44122</v>
      </c>
      <c r="M604" s="96" t="n">
        <f aca="false">M605+M606+M607+M608+M609+M610</f>
        <v>5840594.44122</v>
      </c>
      <c r="N604" s="96" t="n">
        <f aca="false">N605+N606+N607+N608+N609+N610</f>
        <v>5840594.44122</v>
      </c>
      <c r="O604" s="96" t="n">
        <f aca="false">O605+O606+O607+O608+O609+O610</f>
        <v>5840594.44122</v>
      </c>
      <c r="P604" s="96" t="n">
        <f aca="false">P605+P606+P607+P608+P609+P610</f>
        <v>47719156.03287</v>
      </c>
    </row>
    <row r="605" customFormat="false" ht="31.5" hidden="false" customHeight="false" outlineLevel="0" collapsed="false">
      <c r="A605" s="95"/>
      <c r="B605" s="92"/>
      <c r="C605" s="93" t="s">
        <v>15</v>
      </c>
      <c r="D605" s="94"/>
      <c r="E605" s="95" t="s">
        <v>14</v>
      </c>
      <c r="F605" s="95" t="s">
        <v>14</v>
      </c>
      <c r="G605" s="95" t="s">
        <v>14</v>
      </c>
      <c r="H605" s="96" t="n">
        <f aca="false">H612+H634+H676+H707</f>
        <v>99323.9568</v>
      </c>
      <c r="I605" s="96" t="n">
        <f aca="false">I612+I634+I676+I707</f>
        <v>606218.895</v>
      </c>
      <c r="J605" s="96" t="n">
        <f aca="false">J612+J634+J676+J707</f>
        <v>511993.245</v>
      </c>
      <c r="K605" s="96" t="n">
        <f aca="false">K612+K634+K676+K707</f>
        <v>106218.895</v>
      </c>
      <c r="L605" s="96" t="n">
        <f aca="false">L612+L634+L676+L707</f>
        <v>106218.895</v>
      </c>
      <c r="M605" s="96" t="n">
        <f aca="false">M612+M634+M676+M707</f>
        <v>106218.895</v>
      </c>
      <c r="N605" s="96" t="n">
        <f aca="false">N612+N634+N676+N707</f>
        <v>106218.895</v>
      </c>
      <c r="O605" s="96" t="n">
        <f aca="false">O612+O634+O676+O707</f>
        <v>106218.895</v>
      </c>
      <c r="P605" s="96" t="n">
        <f aca="false">P612+P634+P676+P707</f>
        <v>1748630.5718</v>
      </c>
    </row>
    <row r="606" customFormat="false" ht="15.75" hidden="false" customHeight="false" outlineLevel="0" collapsed="false">
      <c r="A606" s="95"/>
      <c r="B606" s="92"/>
      <c r="C606" s="93" t="s">
        <v>16</v>
      </c>
      <c r="D606" s="94"/>
      <c r="E606" s="95" t="s">
        <v>14</v>
      </c>
      <c r="F606" s="95" t="s">
        <v>14</v>
      </c>
      <c r="G606" s="95" t="s">
        <v>14</v>
      </c>
      <c r="H606" s="96" t="n">
        <f aca="false">H613+H635+H677+H708+H757</f>
        <v>5588790.49869</v>
      </c>
      <c r="I606" s="96" t="n">
        <f aca="false">I613+I635+I677+I708+I757</f>
        <v>5967200.66465</v>
      </c>
      <c r="J606" s="96" t="n">
        <f aca="false">J613+J635+J677+J708+J757</f>
        <v>5742656.56663</v>
      </c>
      <c r="K606" s="96" t="n">
        <f aca="false">K613+K635+K677+K708+K757</f>
        <v>5734375.54622</v>
      </c>
      <c r="L606" s="96" t="n">
        <f aca="false">L613+L635+L677+L708+L757</f>
        <v>5734375.54622</v>
      </c>
      <c r="M606" s="96" t="n">
        <f aca="false">M613+M635+M677+M708+M757</f>
        <v>5734375.54622</v>
      </c>
      <c r="N606" s="96" t="n">
        <f aca="false">N613+N635+N677+N708+N757</f>
        <v>5734375.54622</v>
      </c>
      <c r="O606" s="96" t="n">
        <f aca="false">O613+O635+O677+O708+O757</f>
        <v>5734375.54622</v>
      </c>
      <c r="P606" s="96" t="n">
        <f aca="false">P613+P635+P677+P708+P757</f>
        <v>45970525.46107</v>
      </c>
    </row>
    <row r="607" customFormat="false" ht="78.75" hidden="false" customHeight="false" outlineLevel="0" collapsed="false">
      <c r="A607" s="95"/>
      <c r="B607" s="92"/>
      <c r="C607" s="93" t="s">
        <v>17</v>
      </c>
      <c r="D607" s="94"/>
      <c r="E607" s="95"/>
      <c r="F607" s="95"/>
      <c r="G607" s="95"/>
      <c r="H607" s="96"/>
      <c r="I607" s="96"/>
      <c r="J607" s="96"/>
      <c r="K607" s="96"/>
      <c r="L607" s="96"/>
      <c r="M607" s="96"/>
      <c r="N607" s="96"/>
      <c r="O607" s="96"/>
      <c r="P607" s="96"/>
    </row>
    <row r="608" customFormat="false" ht="31.5" hidden="false" customHeight="false" outlineLevel="0" collapsed="false">
      <c r="A608" s="95"/>
      <c r="B608" s="92"/>
      <c r="C608" s="93" t="s">
        <v>18</v>
      </c>
      <c r="D608" s="94"/>
      <c r="E608" s="95"/>
      <c r="F608" s="95"/>
      <c r="G608" s="95"/>
      <c r="H608" s="96"/>
      <c r="I608" s="96"/>
      <c r="J608" s="96"/>
      <c r="K608" s="96"/>
      <c r="L608" s="96"/>
      <c r="M608" s="96"/>
      <c r="N608" s="96"/>
      <c r="O608" s="96"/>
      <c r="P608" s="96"/>
    </row>
    <row r="609" customFormat="false" ht="31.5" hidden="false" customHeight="false" outlineLevel="0" collapsed="false">
      <c r="A609" s="95"/>
      <c r="B609" s="92"/>
      <c r="C609" s="93" t="s">
        <v>19</v>
      </c>
      <c r="D609" s="94"/>
      <c r="E609" s="95"/>
      <c r="F609" s="95"/>
      <c r="G609" s="95"/>
      <c r="H609" s="96"/>
      <c r="I609" s="96"/>
      <c r="J609" s="96"/>
      <c r="K609" s="96"/>
      <c r="L609" s="96"/>
      <c r="M609" s="96"/>
      <c r="N609" s="96"/>
      <c r="O609" s="96"/>
      <c r="P609" s="96"/>
    </row>
    <row r="610" customFormat="false" ht="15.75" hidden="false" customHeight="false" outlineLevel="0" collapsed="false">
      <c r="A610" s="95"/>
      <c r="B610" s="92"/>
      <c r="C610" s="93" t="s">
        <v>20</v>
      </c>
      <c r="D610" s="94"/>
      <c r="E610" s="95"/>
      <c r="F610" s="95"/>
      <c r="G610" s="95"/>
      <c r="H610" s="96"/>
      <c r="I610" s="96"/>
      <c r="J610" s="96"/>
      <c r="K610" s="96"/>
      <c r="L610" s="96"/>
      <c r="M610" s="96"/>
      <c r="N610" s="96"/>
      <c r="O610" s="96"/>
      <c r="P610" s="96"/>
    </row>
    <row r="611" customFormat="false" ht="15.75" hidden="false" customHeight="true" outlineLevel="0" collapsed="false">
      <c r="A611" s="103" t="s">
        <v>283</v>
      </c>
      <c r="B611" s="100" t="s">
        <v>25</v>
      </c>
      <c r="C611" s="101" t="s">
        <v>12</v>
      </c>
      <c r="D611" s="102" t="n">
        <v>760</v>
      </c>
      <c r="E611" s="103" t="s">
        <v>14</v>
      </c>
      <c r="F611" s="103" t="s">
        <v>26</v>
      </c>
      <c r="G611" s="103" t="s">
        <v>14</v>
      </c>
      <c r="H611" s="107" t="n">
        <f aca="false">H612+H613+H614+H615+H616+H617</f>
        <v>38064.3568</v>
      </c>
      <c r="I611" s="107" t="n">
        <f aca="false">I612+I613+I614+I615+I616+I617</f>
        <v>39472.795</v>
      </c>
      <c r="J611" s="107" t="n">
        <f aca="false">J612+J613+J614+J615+J616+J617</f>
        <v>39472.795</v>
      </c>
      <c r="K611" s="107" t="n">
        <f aca="false">K612+K613+K614+K615+K616+K617</f>
        <v>39472.795</v>
      </c>
      <c r="L611" s="107" t="n">
        <f aca="false">L612+L613+L614+L615+L616+L617</f>
        <v>39472.795</v>
      </c>
      <c r="M611" s="107" t="n">
        <f aca="false">M612+M613+M614+M615+M616+M617</f>
        <v>39472.795</v>
      </c>
      <c r="N611" s="107" t="n">
        <f aca="false">N612+N613+N614+N615+N616+N617</f>
        <v>39472.795</v>
      </c>
      <c r="O611" s="107" t="n">
        <f aca="false">O612+O613+O614+O615+O616+O617</f>
        <v>39472.795</v>
      </c>
      <c r="P611" s="107" t="n">
        <f aca="false">P612+P613+P614+P615+P616+P617</f>
        <v>314373.9218</v>
      </c>
    </row>
    <row r="612" customFormat="false" ht="31.5" hidden="false" customHeight="false" outlineLevel="0" collapsed="false">
      <c r="A612" s="103"/>
      <c r="B612" s="100"/>
      <c r="C612" s="101" t="s">
        <v>15</v>
      </c>
      <c r="D612" s="102"/>
      <c r="E612" s="103" t="s">
        <v>14</v>
      </c>
      <c r="F612" s="103" t="s">
        <v>26</v>
      </c>
      <c r="G612" s="103" t="s">
        <v>14</v>
      </c>
      <c r="H612" s="107" t="n">
        <f aca="false">H619+H626</f>
        <v>37064.3568</v>
      </c>
      <c r="I612" s="107" t="n">
        <f aca="false">I619+I626</f>
        <v>38472.795</v>
      </c>
      <c r="J612" s="107" t="n">
        <f aca="false">J619+J626</f>
        <v>38472.795</v>
      </c>
      <c r="K612" s="107" t="n">
        <f aca="false">K619+K626</f>
        <v>38472.795</v>
      </c>
      <c r="L612" s="107" t="n">
        <f aca="false">L619+L626</f>
        <v>38472.795</v>
      </c>
      <c r="M612" s="107" t="n">
        <f aca="false">M619+M626</f>
        <v>38472.795</v>
      </c>
      <c r="N612" s="107" t="n">
        <f aca="false">N619+N626</f>
        <v>38472.795</v>
      </c>
      <c r="O612" s="107" t="n">
        <f aca="false">O619+O626</f>
        <v>38472.795</v>
      </c>
      <c r="P612" s="107" t="n">
        <f aca="false">P619+P626</f>
        <v>306373.9218</v>
      </c>
    </row>
    <row r="613" customFormat="false" ht="15.75" hidden="false" customHeight="false" outlineLevel="0" collapsed="false">
      <c r="A613" s="103"/>
      <c r="B613" s="100"/>
      <c r="C613" s="101" t="s">
        <v>16</v>
      </c>
      <c r="D613" s="102"/>
      <c r="E613" s="103" t="s">
        <v>14</v>
      </c>
      <c r="F613" s="103" t="s">
        <v>26</v>
      </c>
      <c r="G613" s="103" t="s">
        <v>14</v>
      </c>
      <c r="H613" s="107" t="n">
        <f aca="false">H620+H628+H627</f>
        <v>1000</v>
      </c>
      <c r="I613" s="107" t="n">
        <f aca="false">I620+I628+I627</f>
        <v>1000</v>
      </c>
      <c r="J613" s="107" t="n">
        <f aca="false">J620+J628+J627</f>
        <v>1000</v>
      </c>
      <c r="K613" s="107" t="n">
        <f aca="false">K620+K628+K627</f>
        <v>1000</v>
      </c>
      <c r="L613" s="107" t="n">
        <f aca="false">L620+L628+L627</f>
        <v>1000</v>
      </c>
      <c r="M613" s="107" t="n">
        <f aca="false">M620+M628+M627</f>
        <v>1000</v>
      </c>
      <c r="N613" s="107" t="n">
        <f aca="false">N620+N628+N627</f>
        <v>1000</v>
      </c>
      <c r="O613" s="107" t="n">
        <f aca="false">O620+O628+O627</f>
        <v>1000</v>
      </c>
      <c r="P613" s="107" t="n">
        <f aca="false">P620+P628+P627</f>
        <v>8000</v>
      </c>
    </row>
    <row r="614" customFormat="false" ht="63" hidden="false" customHeight="false" outlineLevel="0" collapsed="false">
      <c r="A614" s="103"/>
      <c r="B614" s="100"/>
      <c r="C614" s="101" t="s">
        <v>17</v>
      </c>
      <c r="D614" s="102"/>
      <c r="E614" s="103"/>
      <c r="F614" s="103"/>
      <c r="G614" s="103"/>
      <c r="H614" s="107"/>
      <c r="I614" s="107"/>
      <c r="J614" s="107"/>
      <c r="K614" s="107"/>
      <c r="L614" s="107"/>
      <c r="M614" s="107"/>
      <c r="N614" s="107"/>
      <c r="O614" s="107"/>
      <c r="P614" s="107"/>
    </row>
    <row r="615" customFormat="false" ht="31.5" hidden="false" customHeight="false" outlineLevel="0" collapsed="false">
      <c r="A615" s="103"/>
      <c r="B615" s="100"/>
      <c r="C615" s="101" t="s">
        <v>18</v>
      </c>
      <c r="D615" s="102"/>
      <c r="E615" s="103"/>
      <c r="F615" s="103"/>
      <c r="G615" s="103"/>
      <c r="H615" s="107"/>
      <c r="I615" s="107"/>
      <c r="J615" s="107"/>
      <c r="K615" s="107"/>
      <c r="L615" s="107"/>
      <c r="M615" s="107"/>
      <c r="N615" s="107"/>
      <c r="O615" s="107"/>
      <c r="P615" s="107"/>
    </row>
    <row r="616" customFormat="false" ht="31.5" hidden="false" customHeight="false" outlineLevel="0" collapsed="false">
      <c r="A616" s="103"/>
      <c r="B616" s="100"/>
      <c r="C616" s="101" t="s">
        <v>19</v>
      </c>
      <c r="D616" s="102"/>
      <c r="E616" s="103"/>
      <c r="F616" s="103"/>
      <c r="G616" s="103"/>
      <c r="H616" s="107"/>
      <c r="I616" s="107"/>
      <c r="J616" s="107"/>
      <c r="K616" s="107"/>
      <c r="L616" s="107"/>
      <c r="M616" s="107"/>
      <c r="N616" s="107"/>
      <c r="O616" s="107"/>
      <c r="P616" s="107"/>
    </row>
    <row r="617" customFormat="false" ht="15.75" hidden="false" customHeight="false" outlineLevel="0" collapsed="false">
      <c r="A617" s="103"/>
      <c r="B617" s="100"/>
      <c r="C617" s="101" t="s">
        <v>20</v>
      </c>
      <c r="D617" s="102"/>
      <c r="E617" s="103"/>
      <c r="F617" s="103"/>
      <c r="G617" s="103"/>
      <c r="H617" s="107"/>
      <c r="I617" s="107"/>
      <c r="J617" s="107"/>
      <c r="K617" s="107"/>
      <c r="L617" s="107"/>
      <c r="M617" s="107"/>
      <c r="N617" s="107"/>
      <c r="O617" s="107"/>
      <c r="P617" s="107"/>
    </row>
    <row r="618" customFormat="false" ht="15.75" hidden="false" customHeight="true" outlineLevel="0" collapsed="false">
      <c r="A618" s="103" t="s">
        <v>284</v>
      </c>
      <c r="B618" s="100" t="s">
        <v>285</v>
      </c>
      <c r="C618" s="101" t="s">
        <v>12</v>
      </c>
      <c r="D618" s="102" t="n">
        <v>760</v>
      </c>
      <c r="E618" s="103" t="n">
        <v>1006</v>
      </c>
      <c r="F618" s="103" t="s">
        <v>40</v>
      </c>
      <c r="G618" s="103" t="s">
        <v>286</v>
      </c>
      <c r="H618" s="107" t="n">
        <f aca="false">H619+H620+H621+H622+H623+H624</f>
        <v>37064.3568</v>
      </c>
      <c r="I618" s="107" t="n">
        <f aca="false">I619+I620+I621+I622+I623+I624</f>
        <v>38472.795</v>
      </c>
      <c r="J618" s="107" t="n">
        <f aca="false">J619+J620+J621+J622+J623+J624</f>
        <v>38472.795</v>
      </c>
      <c r="K618" s="107" t="n">
        <f aca="false">K619+K620+K621+K622+K623+K624</f>
        <v>38472.795</v>
      </c>
      <c r="L618" s="107" t="n">
        <f aca="false">L619+L620+L621+L622+L623+L624</f>
        <v>38472.795</v>
      </c>
      <c r="M618" s="107" t="n">
        <f aca="false">M619+M620+M621+M622+M623+M624</f>
        <v>38472.795</v>
      </c>
      <c r="N618" s="107" t="n">
        <f aca="false">N619+N620+N621+N622+N623+N624</f>
        <v>38472.795</v>
      </c>
      <c r="O618" s="107" t="n">
        <f aca="false">O619+O620+O621+O622+O623+O624</f>
        <v>38472.795</v>
      </c>
      <c r="P618" s="107" t="n">
        <f aca="false">P619+P620+P621+P622+P623+P624</f>
        <v>306373.9218</v>
      </c>
    </row>
    <row r="619" customFormat="false" ht="33" hidden="false" customHeight="true" outlineLevel="0" collapsed="false">
      <c r="A619" s="103"/>
      <c r="B619" s="100"/>
      <c r="C619" s="101" t="s">
        <v>15</v>
      </c>
      <c r="D619" s="102"/>
      <c r="E619" s="103" t="n">
        <v>1006</v>
      </c>
      <c r="F619" s="103" t="s">
        <v>40</v>
      </c>
      <c r="G619" s="103" t="s">
        <v>286</v>
      </c>
      <c r="H619" s="107" t="n">
        <f aca="false">37064356.8/1000</f>
        <v>37064.3568</v>
      </c>
      <c r="I619" s="107" t="n">
        <v>38472.795</v>
      </c>
      <c r="J619" s="107" t="n">
        <v>38472.795</v>
      </c>
      <c r="K619" s="107" t="n">
        <v>38472.795</v>
      </c>
      <c r="L619" s="107" t="n">
        <v>38472.795</v>
      </c>
      <c r="M619" s="107" t="n">
        <v>38472.795</v>
      </c>
      <c r="N619" s="107" t="n">
        <v>38472.795</v>
      </c>
      <c r="O619" s="107" t="n">
        <v>38472.795</v>
      </c>
      <c r="P619" s="107" t="n">
        <f aca="false">H619+I619+J619+K619+L619+M619+N619+O619</f>
        <v>306373.9218</v>
      </c>
    </row>
    <row r="620" customFormat="false" ht="15.75" hidden="false" customHeight="false" outlineLevel="0" collapsed="false">
      <c r="A620" s="103"/>
      <c r="B620" s="100"/>
      <c r="C620" s="101" t="s">
        <v>16</v>
      </c>
      <c r="D620" s="102"/>
      <c r="E620" s="103"/>
      <c r="F620" s="103"/>
      <c r="G620" s="103"/>
      <c r="H620" s="107"/>
      <c r="I620" s="107"/>
      <c r="J620" s="107"/>
      <c r="K620" s="107"/>
      <c r="L620" s="107"/>
      <c r="M620" s="107"/>
      <c r="N620" s="107"/>
      <c r="O620" s="107"/>
      <c r="P620" s="107"/>
    </row>
    <row r="621" customFormat="false" ht="63" hidden="false" customHeight="false" outlineLevel="0" collapsed="false">
      <c r="A621" s="103"/>
      <c r="B621" s="100"/>
      <c r="C621" s="101" t="s">
        <v>17</v>
      </c>
      <c r="D621" s="102"/>
      <c r="E621" s="103"/>
      <c r="F621" s="103"/>
      <c r="G621" s="103"/>
      <c r="H621" s="107"/>
      <c r="I621" s="107"/>
      <c r="J621" s="107"/>
      <c r="K621" s="107"/>
      <c r="L621" s="107"/>
      <c r="M621" s="107"/>
      <c r="N621" s="107"/>
      <c r="O621" s="107"/>
      <c r="P621" s="107"/>
    </row>
    <row r="622" customFormat="false" ht="31.5" hidden="false" customHeight="false" outlineLevel="0" collapsed="false">
      <c r="A622" s="103"/>
      <c r="B622" s="100"/>
      <c r="C622" s="101" t="s">
        <v>18</v>
      </c>
      <c r="D622" s="102"/>
      <c r="E622" s="103"/>
      <c r="F622" s="103"/>
      <c r="G622" s="103"/>
      <c r="H622" s="107"/>
      <c r="I622" s="107"/>
      <c r="J622" s="107"/>
      <c r="K622" s="107"/>
      <c r="L622" s="107"/>
      <c r="M622" s="107"/>
      <c r="N622" s="107"/>
      <c r="O622" s="107"/>
      <c r="P622" s="107"/>
    </row>
    <row r="623" customFormat="false" ht="31.5" hidden="false" customHeight="false" outlineLevel="0" collapsed="false">
      <c r="A623" s="103"/>
      <c r="B623" s="100"/>
      <c r="C623" s="101" t="s">
        <v>19</v>
      </c>
      <c r="D623" s="102"/>
      <c r="E623" s="103"/>
      <c r="F623" s="103"/>
      <c r="G623" s="103"/>
      <c r="H623" s="107"/>
      <c r="I623" s="107"/>
      <c r="J623" s="107"/>
      <c r="K623" s="107"/>
      <c r="L623" s="107"/>
      <c r="M623" s="107"/>
      <c r="N623" s="107"/>
      <c r="O623" s="107"/>
      <c r="P623" s="107"/>
    </row>
    <row r="624" customFormat="false" ht="15.75" hidden="false" customHeight="false" outlineLevel="0" collapsed="false">
      <c r="A624" s="103"/>
      <c r="B624" s="100"/>
      <c r="C624" s="101" t="s">
        <v>20</v>
      </c>
      <c r="D624" s="102"/>
      <c r="E624" s="103"/>
      <c r="F624" s="103"/>
      <c r="G624" s="103"/>
      <c r="H624" s="107"/>
      <c r="I624" s="107"/>
      <c r="J624" s="107"/>
      <c r="K624" s="107"/>
      <c r="L624" s="107"/>
      <c r="M624" s="107"/>
      <c r="N624" s="107"/>
      <c r="O624" s="107"/>
      <c r="P624" s="107"/>
    </row>
    <row r="625" customFormat="false" ht="31.15" hidden="false" customHeight="true" outlineLevel="0" collapsed="false">
      <c r="A625" s="103" t="s">
        <v>287</v>
      </c>
      <c r="B625" s="100" t="s">
        <v>288</v>
      </c>
      <c r="C625" s="101" t="s">
        <v>12</v>
      </c>
      <c r="D625" s="102" t="n">
        <v>760</v>
      </c>
      <c r="E625" s="106" t="s">
        <v>289</v>
      </c>
      <c r="F625" s="106" t="s">
        <v>290</v>
      </c>
      <c r="G625" s="103" t="s">
        <v>291</v>
      </c>
      <c r="H625" s="107" t="n">
        <f aca="false">H627+H628</f>
        <v>1000</v>
      </c>
      <c r="I625" s="107" t="n">
        <f aca="false">I627+I628</f>
        <v>1000</v>
      </c>
      <c r="J625" s="107" t="n">
        <f aca="false">J627+J628</f>
        <v>1000</v>
      </c>
      <c r="K625" s="107" t="n">
        <f aca="false">K627+K628</f>
        <v>1000</v>
      </c>
      <c r="L625" s="107" t="n">
        <f aca="false">L627+L628</f>
        <v>1000</v>
      </c>
      <c r="M625" s="107" t="n">
        <f aca="false">M627+M628</f>
        <v>1000</v>
      </c>
      <c r="N625" s="107" t="n">
        <f aca="false">N627+N628</f>
        <v>1000</v>
      </c>
      <c r="O625" s="107" t="n">
        <f aca="false">O627+O628</f>
        <v>1000</v>
      </c>
      <c r="P625" s="107" t="n">
        <f aca="false">P627+P628</f>
        <v>8000</v>
      </c>
    </row>
    <row r="626" customFormat="false" ht="31.5" hidden="false" customHeight="false" outlineLevel="0" collapsed="false">
      <c r="A626" s="103"/>
      <c r="B626" s="100"/>
      <c r="C626" s="101" t="s">
        <v>15</v>
      </c>
      <c r="D626" s="102"/>
      <c r="E626" s="103"/>
      <c r="F626" s="103"/>
      <c r="G626" s="103"/>
      <c r="H626" s="107"/>
      <c r="I626" s="107"/>
      <c r="J626" s="107"/>
      <c r="K626" s="107"/>
      <c r="L626" s="107"/>
      <c r="M626" s="107"/>
      <c r="N626" s="107"/>
      <c r="O626" s="107"/>
      <c r="P626" s="107"/>
    </row>
    <row r="627" customFormat="false" ht="17.1" hidden="false" customHeight="true" outlineLevel="0" collapsed="false">
      <c r="A627" s="103"/>
      <c r="B627" s="100"/>
      <c r="C627" s="108" t="s">
        <v>16</v>
      </c>
      <c r="D627" s="102"/>
      <c r="E627" s="103" t="s">
        <v>508</v>
      </c>
      <c r="F627" s="127" t="s">
        <v>509</v>
      </c>
      <c r="G627" s="103" t="s">
        <v>286</v>
      </c>
      <c r="H627" s="107" t="n">
        <f aca="false">564000/1000</f>
        <v>564</v>
      </c>
      <c r="I627" s="107" t="n">
        <v>564</v>
      </c>
      <c r="J627" s="107" t="n">
        <v>564</v>
      </c>
      <c r="K627" s="107" t="n">
        <v>564</v>
      </c>
      <c r="L627" s="107" t="n">
        <v>564</v>
      </c>
      <c r="M627" s="107" t="n">
        <v>564</v>
      </c>
      <c r="N627" s="107" t="n">
        <v>564</v>
      </c>
      <c r="O627" s="107" t="n">
        <v>564</v>
      </c>
      <c r="P627" s="107" t="n">
        <f aca="false">H627+I627+J627+K627+L627+M627+N627+O627</f>
        <v>4512</v>
      </c>
    </row>
    <row r="628" customFormat="false" ht="15.75" hidden="false" customHeight="false" outlineLevel="0" collapsed="false">
      <c r="A628" s="103"/>
      <c r="B628" s="100"/>
      <c r="C628" s="108"/>
      <c r="D628" s="102"/>
      <c r="E628" s="106" t="s">
        <v>505</v>
      </c>
      <c r="F628" s="106" t="s">
        <v>510</v>
      </c>
      <c r="G628" s="106" t="s">
        <v>511</v>
      </c>
      <c r="H628" s="107" t="n">
        <v>436</v>
      </c>
      <c r="I628" s="107" t="n">
        <v>436</v>
      </c>
      <c r="J628" s="107" t="n">
        <v>436</v>
      </c>
      <c r="K628" s="107" t="n">
        <v>436</v>
      </c>
      <c r="L628" s="107" t="n">
        <v>436</v>
      </c>
      <c r="M628" s="107" t="n">
        <v>436</v>
      </c>
      <c r="N628" s="107" t="n">
        <v>436</v>
      </c>
      <c r="O628" s="107" t="n">
        <v>436</v>
      </c>
      <c r="P628" s="107" t="n">
        <f aca="false">H628+I628+J628+K628+L628+M628+N628+O628</f>
        <v>3488</v>
      </c>
    </row>
    <row r="629" customFormat="false" ht="63" hidden="false" customHeight="false" outlineLevel="0" collapsed="false">
      <c r="A629" s="103"/>
      <c r="B629" s="100"/>
      <c r="C629" s="101" t="s">
        <v>17</v>
      </c>
      <c r="D629" s="102"/>
      <c r="E629" s="103"/>
      <c r="F629" s="103"/>
      <c r="G629" s="103"/>
      <c r="H629" s="107"/>
      <c r="I629" s="107"/>
      <c r="J629" s="107"/>
      <c r="K629" s="107"/>
      <c r="L629" s="107"/>
      <c r="M629" s="107"/>
      <c r="N629" s="107"/>
      <c r="O629" s="107"/>
      <c r="P629" s="107"/>
    </row>
    <row r="630" customFormat="false" ht="31.5" hidden="false" customHeight="false" outlineLevel="0" collapsed="false">
      <c r="A630" s="103"/>
      <c r="B630" s="100"/>
      <c r="C630" s="101" t="s">
        <v>18</v>
      </c>
      <c r="D630" s="102"/>
      <c r="E630" s="103"/>
      <c r="F630" s="103"/>
      <c r="G630" s="103"/>
      <c r="H630" s="107"/>
      <c r="I630" s="107"/>
      <c r="J630" s="107"/>
      <c r="K630" s="107"/>
      <c r="L630" s="107"/>
      <c r="M630" s="107"/>
      <c r="N630" s="107"/>
      <c r="O630" s="107"/>
      <c r="P630" s="107"/>
    </row>
    <row r="631" customFormat="false" ht="31.5" hidden="false" customHeight="false" outlineLevel="0" collapsed="false">
      <c r="A631" s="103"/>
      <c r="B631" s="100"/>
      <c r="C631" s="101" t="s">
        <v>19</v>
      </c>
      <c r="D631" s="102"/>
      <c r="E631" s="103"/>
      <c r="F631" s="103"/>
      <c r="G631" s="103"/>
      <c r="H631" s="107"/>
      <c r="I631" s="107"/>
      <c r="J631" s="107"/>
      <c r="K631" s="107"/>
      <c r="L631" s="107"/>
      <c r="M631" s="107"/>
      <c r="N631" s="107"/>
      <c r="O631" s="107"/>
      <c r="P631" s="107"/>
    </row>
    <row r="632" customFormat="false" ht="15.75" hidden="false" customHeight="false" outlineLevel="0" collapsed="false">
      <c r="A632" s="103"/>
      <c r="B632" s="100"/>
      <c r="C632" s="101" t="s">
        <v>20</v>
      </c>
      <c r="D632" s="102"/>
      <c r="E632" s="103"/>
      <c r="F632" s="103"/>
      <c r="G632" s="103"/>
      <c r="H632" s="107"/>
      <c r="I632" s="107"/>
      <c r="J632" s="107"/>
      <c r="K632" s="107"/>
      <c r="L632" s="107"/>
      <c r="M632" s="107"/>
      <c r="N632" s="107"/>
      <c r="O632" s="107"/>
      <c r="P632" s="107"/>
    </row>
    <row r="633" customFormat="false" ht="15.75" hidden="false" customHeight="true" outlineLevel="0" collapsed="false">
      <c r="A633" s="103" t="s">
        <v>292</v>
      </c>
      <c r="B633" s="105" t="s">
        <v>293</v>
      </c>
      <c r="C633" s="101" t="s">
        <v>12</v>
      </c>
      <c r="D633" s="102" t="s">
        <v>294</v>
      </c>
      <c r="E633" s="103" t="s">
        <v>14</v>
      </c>
      <c r="F633" s="103" t="s">
        <v>295</v>
      </c>
      <c r="G633" s="103" t="s">
        <v>14</v>
      </c>
      <c r="H633" s="107" t="n">
        <f aca="false">H634+H635+H636+H637+H638+H639</f>
        <v>539913.93837</v>
      </c>
      <c r="I633" s="107" t="n">
        <f aca="false">I634+I635+I636+I637+I638+I639</f>
        <v>1065922.22316</v>
      </c>
      <c r="J633" s="107" t="n">
        <f aca="false">J634+J635+J636+J637+J638+J639</f>
        <v>483156.92081</v>
      </c>
      <c r="K633" s="107" t="n">
        <f aca="false">K634+K635+K636+K637+K638+K639</f>
        <v>69101.5504</v>
      </c>
      <c r="L633" s="107" t="n">
        <f aca="false">L634+L635+L636+L637+L638+L639</f>
        <v>69101.5504</v>
      </c>
      <c r="M633" s="107" t="n">
        <f aca="false">M634+M635+M636+M637+M638+M639</f>
        <v>69101.5504</v>
      </c>
      <c r="N633" s="107" t="n">
        <f aca="false">N634+N635+N636+N637+N638+N639</f>
        <v>69101.5504</v>
      </c>
      <c r="O633" s="107" t="n">
        <f aca="false">O634+O635+O636+O637+O638+O639</f>
        <v>69101.5504</v>
      </c>
      <c r="P633" s="107" t="n">
        <f aca="false">P634+P635+P636+P637+P638+P639</f>
        <v>2434500.83434</v>
      </c>
    </row>
    <row r="634" customFormat="false" ht="34.5" hidden="false" customHeight="true" outlineLevel="0" collapsed="false">
      <c r="A634" s="103"/>
      <c r="B634" s="105"/>
      <c r="C634" s="101" t="s">
        <v>15</v>
      </c>
      <c r="D634" s="102"/>
      <c r="E634" s="103" t="s">
        <v>14</v>
      </c>
      <c r="F634" s="103" t="s">
        <v>295</v>
      </c>
      <c r="G634" s="103" t="s">
        <v>14</v>
      </c>
      <c r="H634" s="107" t="n">
        <f aca="false">H641+H648+H655+H662+H669</f>
        <v>62259.6</v>
      </c>
      <c r="I634" s="107" t="n">
        <f aca="false">I641+I648+I655+I662+I669</f>
        <v>567746.1</v>
      </c>
      <c r="J634" s="107" t="n">
        <f aca="false">J641+J648+J655+J662+J669</f>
        <v>473520.45</v>
      </c>
      <c r="K634" s="107" t="n">
        <f aca="false">K641+K648+K655+K662+K669</f>
        <v>67746.1</v>
      </c>
      <c r="L634" s="107" t="n">
        <f aca="false">L641+L648+L655+L662+L669</f>
        <v>67746.1</v>
      </c>
      <c r="M634" s="107" t="n">
        <f aca="false">M641+M648+M655+M662+M669</f>
        <v>67746.1</v>
      </c>
      <c r="N634" s="107" t="n">
        <f aca="false">N641+N648+N655+N662+N669</f>
        <v>67746.1</v>
      </c>
      <c r="O634" s="107" t="n">
        <f aca="false">O641+O648+O655+O662+O669</f>
        <v>67746.1</v>
      </c>
      <c r="P634" s="107" t="n">
        <f aca="false">P641+P648+P655+P662+P669</f>
        <v>1442256.65</v>
      </c>
    </row>
    <row r="635" customFormat="false" ht="15.75" hidden="false" customHeight="false" outlineLevel="0" collapsed="false">
      <c r="A635" s="103"/>
      <c r="B635" s="105"/>
      <c r="C635" s="101" t="s">
        <v>16</v>
      </c>
      <c r="D635" s="102"/>
      <c r="E635" s="103" t="s">
        <v>14</v>
      </c>
      <c r="F635" s="103" t="s">
        <v>295</v>
      </c>
      <c r="G635" s="103" t="s">
        <v>14</v>
      </c>
      <c r="H635" s="107" t="n">
        <f aca="false">H642+H649+H656+H663+H670</f>
        <v>477654.33837</v>
      </c>
      <c r="I635" s="107" t="n">
        <f aca="false">I642+I649+I656+I663+I670</f>
        <v>498176.12316</v>
      </c>
      <c r="J635" s="107" t="n">
        <f aca="false">J642+J649+J656+J663+J670</f>
        <v>9636.47081</v>
      </c>
      <c r="K635" s="107" t="n">
        <f aca="false">K642+K649+K656+K663+K670</f>
        <v>1355.4504</v>
      </c>
      <c r="L635" s="107" t="n">
        <f aca="false">L642+L649+L656+L663+L670</f>
        <v>1355.4504</v>
      </c>
      <c r="M635" s="107" t="n">
        <f aca="false">M642+M649+M656+M663+M670</f>
        <v>1355.4504</v>
      </c>
      <c r="N635" s="107" t="n">
        <f aca="false">N642+N649+N656+N663+N670</f>
        <v>1355.4504</v>
      </c>
      <c r="O635" s="107" t="n">
        <f aca="false">O642+O649+O656+O663+O670</f>
        <v>1355.4504</v>
      </c>
      <c r="P635" s="107" t="n">
        <f aca="false">P642+P649+P656+P663+P670</f>
        <v>992244.18434</v>
      </c>
    </row>
    <row r="636" customFormat="false" ht="63" hidden="false" customHeight="false" outlineLevel="0" collapsed="false">
      <c r="A636" s="103"/>
      <c r="B636" s="105"/>
      <c r="C636" s="101" t="s">
        <v>17</v>
      </c>
      <c r="D636" s="102"/>
      <c r="E636" s="103"/>
      <c r="F636" s="103"/>
      <c r="G636" s="103"/>
      <c r="H636" s="107"/>
      <c r="I636" s="107"/>
      <c r="J636" s="107"/>
      <c r="K636" s="107"/>
      <c r="L636" s="107"/>
      <c r="M636" s="107"/>
      <c r="N636" s="107"/>
      <c r="O636" s="107"/>
      <c r="P636" s="107"/>
    </row>
    <row r="637" customFormat="false" ht="31.5" hidden="false" customHeight="false" outlineLevel="0" collapsed="false">
      <c r="A637" s="103"/>
      <c r="B637" s="105"/>
      <c r="C637" s="101" t="s">
        <v>18</v>
      </c>
      <c r="D637" s="102"/>
      <c r="E637" s="103"/>
      <c r="F637" s="103"/>
      <c r="G637" s="103"/>
      <c r="H637" s="107"/>
      <c r="I637" s="107"/>
      <c r="J637" s="107"/>
      <c r="K637" s="107"/>
      <c r="L637" s="107"/>
      <c r="M637" s="107"/>
      <c r="N637" s="107"/>
      <c r="O637" s="107"/>
      <c r="P637" s="107"/>
    </row>
    <row r="638" customFormat="false" ht="31.5" hidden="false" customHeight="false" outlineLevel="0" collapsed="false">
      <c r="A638" s="103"/>
      <c r="B638" s="105"/>
      <c r="C638" s="101" t="s">
        <v>19</v>
      </c>
      <c r="D638" s="102"/>
      <c r="E638" s="103"/>
      <c r="F638" s="103"/>
      <c r="G638" s="103"/>
      <c r="H638" s="107"/>
      <c r="I638" s="107"/>
      <c r="J638" s="107"/>
      <c r="K638" s="107"/>
      <c r="L638" s="107"/>
      <c r="M638" s="107"/>
      <c r="N638" s="107"/>
      <c r="O638" s="107"/>
      <c r="P638" s="107"/>
    </row>
    <row r="639" customFormat="false" ht="15.75" hidden="false" customHeight="false" outlineLevel="0" collapsed="false">
      <c r="A639" s="103"/>
      <c r="B639" s="105"/>
      <c r="C639" s="101" t="s">
        <v>20</v>
      </c>
      <c r="D639" s="102"/>
      <c r="E639" s="103"/>
      <c r="F639" s="103"/>
      <c r="G639" s="103"/>
      <c r="H639" s="107"/>
      <c r="I639" s="107"/>
      <c r="J639" s="107"/>
      <c r="K639" s="107"/>
      <c r="L639" s="107"/>
      <c r="M639" s="107"/>
      <c r="N639" s="107"/>
      <c r="O639" s="107"/>
      <c r="P639" s="107"/>
    </row>
    <row r="640" customFormat="false" ht="15.75" hidden="false" customHeight="true" outlineLevel="0" collapsed="false">
      <c r="A640" s="103" t="s">
        <v>296</v>
      </c>
      <c r="B640" s="100" t="s">
        <v>297</v>
      </c>
      <c r="C640" s="101" t="s">
        <v>12</v>
      </c>
      <c r="D640" s="102" t="n">
        <v>775</v>
      </c>
      <c r="E640" s="103" t="n">
        <v>1002</v>
      </c>
      <c r="F640" s="103" t="s">
        <v>298</v>
      </c>
      <c r="G640" s="103" t="s">
        <v>247</v>
      </c>
      <c r="H640" s="107" t="n">
        <f aca="false">H641+H642+H643+H644+H645+H646</f>
        <v>273490.52186</v>
      </c>
      <c r="I640" s="107" t="n">
        <f aca="false">I641+I642+I643+I644+I645+I646</f>
        <v>353688.2667</v>
      </c>
      <c r="J640" s="107" t="n">
        <f aca="false">J641+J642+J643+J644+J645+J646</f>
        <v>0</v>
      </c>
      <c r="K640" s="107" t="n">
        <f aca="false">K641+K642+K643+K644+K645+K646</f>
        <v>0</v>
      </c>
      <c r="L640" s="107" t="n">
        <f aca="false">L641+L642+L643+L644+L645+L646</f>
        <v>0</v>
      </c>
      <c r="M640" s="107" t="n">
        <f aca="false">M641+M642+M643+M644+M645+M646</f>
        <v>0</v>
      </c>
      <c r="N640" s="107" t="n">
        <f aca="false">N641+N642+N643+N644+N645+N646</f>
        <v>0</v>
      </c>
      <c r="O640" s="107" t="n">
        <f aca="false">O641+O642+O643+O644+O645+O646</f>
        <v>0</v>
      </c>
      <c r="P640" s="107" t="n">
        <f aca="false">P641+P642+P643+P644+P645+P646</f>
        <v>627178.78856</v>
      </c>
    </row>
    <row r="641" customFormat="false" ht="31.5" hidden="false" customHeight="false" outlineLevel="0" collapsed="false">
      <c r="A641" s="103"/>
      <c r="B641" s="100"/>
      <c r="C641" s="101" t="s">
        <v>15</v>
      </c>
      <c r="D641" s="102"/>
      <c r="E641" s="103"/>
      <c r="F641" s="103"/>
      <c r="G641" s="103"/>
      <c r="H641" s="107"/>
      <c r="I641" s="107"/>
      <c r="J641" s="107"/>
      <c r="K641" s="107"/>
      <c r="L641" s="107"/>
      <c r="M641" s="107"/>
      <c r="N641" s="107"/>
      <c r="O641" s="107"/>
      <c r="P641" s="107"/>
    </row>
    <row r="642" customFormat="false" ht="15.75" hidden="false" customHeight="false" outlineLevel="0" collapsed="false">
      <c r="A642" s="103"/>
      <c r="B642" s="100"/>
      <c r="C642" s="101" t="s">
        <v>16</v>
      </c>
      <c r="D642" s="102"/>
      <c r="E642" s="103" t="n">
        <v>1002</v>
      </c>
      <c r="F642" s="103" t="s">
        <v>298</v>
      </c>
      <c r="G642" s="103" t="s">
        <v>247</v>
      </c>
      <c r="H642" s="107" t="n">
        <v>273490.52186</v>
      </c>
      <c r="I642" s="107" t="n">
        <v>353688.2667</v>
      </c>
      <c r="J642" s="107" t="n">
        <v>0</v>
      </c>
      <c r="K642" s="107" t="n">
        <v>0</v>
      </c>
      <c r="L642" s="107" t="n">
        <v>0</v>
      </c>
      <c r="M642" s="107" t="n">
        <v>0</v>
      </c>
      <c r="N642" s="107" t="n">
        <v>0</v>
      </c>
      <c r="O642" s="107" t="n">
        <v>0</v>
      </c>
      <c r="P642" s="107" t="n">
        <f aca="false">H642+I642+J642+K642+L642+M642+N642+O642</f>
        <v>627178.78856</v>
      </c>
    </row>
    <row r="643" customFormat="false" ht="63" hidden="false" customHeight="false" outlineLevel="0" collapsed="false">
      <c r="A643" s="103"/>
      <c r="B643" s="100"/>
      <c r="C643" s="101" t="s">
        <v>17</v>
      </c>
      <c r="D643" s="102"/>
      <c r="E643" s="103"/>
      <c r="F643" s="103"/>
      <c r="G643" s="103"/>
      <c r="H643" s="107"/>
      <c r="I643" s="107"/>
      <c r="J643" s="107"/>
      <c r="K643" s="107"/>
      <c r="L643" s="107"/>
      <c r="M643" s="107"/>
      <c r="N643" s="107"/>
      <c r="O643" s="107"/>
      <c r="P643" s="107"/>
    </row>
    <row r="644" customFormat="false" ht="31.5" hidden="false" customHeight="false" outlineLevel="0" collapsed="false">
      <c r="A644" s="103"/>
      <c r="B644" s="100"/>
      <c r="C644" s="101" t="s">
        <v>18</v>
      </c>
      <c r="D644" s="102"/>
      <c r="E644" s="103"/>
      <c r="F644" s="103"/>
      <c r="G644" s="103"/>
      <c r="H644" s="107"/>
      <c r="I644" s="107"/>
      <c r="J644" s="107"/>
      <c r="K644" s="107"/>
      <c r="L644" s="107"/>
      <c r="M644" s="107"/>
      <c r="N644" s="107"/>
      <c r="O644" s="107"/>
      <c r="P644" s="107"/>
    </row>
    <row r="645" customFormat="false" ht="31.5" hidden="false" customHeight="false" outlineLevel="0" collapsed="false">
      <c r="A645" s="103"/>
      <c r="B645" s="100"/>
      <c r="C645" s="101" t="s">
        <v>19</v>
      </c>
      <c r="D645" s="102"/>
      <c r="E645" s="103"/>
      <c r="F645" s="103"/>
      <c r="G645" s="103"/>
      <c r="H645" s="107"/>
      <c r="I645" s="107"/>
      <c r="J645" s="107"/>
      <c r="K645" s="107"/>
      <c r="L645" s="107"/>
      <c r="M645" s="107"/>
      <c r="N645" s="107"/>
      <c r="O645" s="107"/>
      <c r="P645" s="107"/>
    </row>
    <row r="646" customFormat="false" ht="15.75" hidden="false" customHeight="false" outlineLevel="0" collapsed="false">
      <c r="A646" s="103"/>
      <c r="B646" s="100"/>
      <c r="C646" s="101" t="s">
        <v>20</v>
      </c>
      <c r="D646" s="102"/>
      <c r="E646" s="103"/>
      <c r="F646" s="103"/>
      <c r="G646" s="103"/>
      <c r="H646" s="107"/>
      <c r="I646" s="107"/>
      <c r="J646" s="107"/>
      <c r="K646" s="107"/>
      <c r="L646" s="107"/>
      <c r="M646" s="107"/>
      <c r="N646" s="107"/>
      <c r="O646" s="107"/>
      <c r="P646" s="107"/>
    </row>
    <row r="647" customFormat="false" ht="15.75" hidden="false" customHeight="true" outlineLevel="0" collapsed="false">
      <c r="A647" s="103" t="s">
        <v>299</v>
      </c>
      <c r="B647" s="100" t="s">
        <v>300</v>
      </c>
      <c r="C647" s="101" t="s">
        <v>12</v>
      </c>
      <c r="D647" s="102" t="n">
        <v>775</v>
      </c>
      <c r="E647" s="103" t="n">
        <v>1002</v>
      </c>
      <c r="F647" s="103" t="s">
        <v>298</v>
      </c>
      <c r="G647" s="103" t="s">
        <v>247</v>
      </c>
      <c r="H647" s="107" t="n">
        <f aca="false">H648+H649+H650+H651+H652+H653</f>
        <v>162910.75011</v>
      </c>
      <c r="I647" s="107" t="n">
        <f aca="false">I648+I649+I650+I651+I652+I653</f>
        <v>132980.46443</v>
      </c>
      <c r="J647" s="107" t="n">
        <f aca="false">J648+J649+J650+J651+J652+J653</f>
        <v>0</v>
      </c>
      <c r="K647" s="107" t="n">
        <f aca="false">K648+K649+K650+K651+K652+K653</f>
        <v>0</v>
      </c>
      <c r="L647" s="107" t="n">
        <f aca="false">L648+L649+L650+L651+L652+L653</f>
        <v>0</v>
      </c>
      <c r="M647" s="107" t="n">
        <f aca="false">M648+M649+M650+M651+M652+M653</f>
        <v>0</v>
      </c>
      <c r="N647" s="107" t="n">
        <f aca="false">N648+N649+N650+N651+N652+N653</f>
        <v>0</v>
      </c>
      <c r="O647" s="107" t="n">
        <f aca="false">O648+O649+O650+O651+O652+O653</f>
        <v>0</v>
      </c>
      <c r="P647" s="107" t="n">
        <f aca="false">P648+P649+P650+P651+P652+P653</f>
        <v>295891.21454</v>
      </c>
    </row>
    <row r="648" customFormat="false" ht="31.5" hidden="false" customHeight="false" outlineLevel="0" collapsed="false">
      <c r="A648" s="103"/>
      <c r="B648" s="100"/>
      <c r="C648" s="101" t="s">
        <v>15</v>
      </c>
      <c r="D648" s="102"/>
      <c r="E648" s="103"/>
      <c r="F648" s="103"/>
      <c r="G648" s="103"/>
      <c r="H648" s="107"/>
      <c r="I648" s="107"/>
      <c r="J648" s="107"/>
      <c r="K648" s="107"/>
      <c r="L648" s="107"/>
      <c r="M648" s="107"/>
      <c r="N648" s="107"/>
      <c r="O648" s="107"/>
      <c r="P648" s="107"/>
    </row>
    <row r="649" customFormat="false" ht="15.75" hidden="false" customHeight="false" outlineLevel="0" collapsed="false">
      <c r="A649" s="103"/>
      <c r="B649" s="100"/>
      <c r="C649" s="101" t="s">
        <v>16</v>
      </c>
      <c r="D649" s="102"/>
      <c r="E649" s="103" t="n">
        <v>1002</v>
      </c>
      <c r="F649" s="103" t="s">
        <v>298</v>
      </c>
      <c r="G649" s="103" t="s">
        <v>247</v>
      </c>
      <c r="H649" s="107" t="n">
        <v>162910.75011</v>
      </c>
      <c r="I649" s="107" t="n">
        <v>132980.46443</v>
      </c>
      <c r="J649" s="107" t="n">
        <v>0</v>
      </c>
      <c r="K649" s="107" t="n">
        <v>0</v>
      </c>
      <c r="L649" s="107" t="n">
        <v>0</v>
      </c>
      <c r="M649" s="107" t="n">
        <v>0</v>
      </c>
      <c r="N649" s="107" t="n">
        <v>0</v>
      </c>
      <c r="O649" s="107" t="n">
        <v>0</v>
      </c>
      <c r="P649" s="107" t="n">
        <f aca="false">H649+I649+J649+K649+L649+M649+N649+O649</f>
        <v>295891.21454</v>
      </c>
    </row>
    <row r="650" customFormat="false" ht="63" hidden="false" customHeight="false" outlineLevel="0" collapsed="false">
      <c r="A650" s="103"/>
      <c r="B650" s="100"/>
      <c r="C650" s="101" t="s">
        <v>17</v>
      </c>
      <c r="D650" s="102"/>
      <c r="E650" s="103"/>
      <c r="F650" s="103"/>
      <c r="G650" s="103"/>
      <c r="H650" s="107"/>
      <c r="I650" s="107"/>
      <c r="J650" s="107"/>
      <c r="K650" s="107"/>
      <c r="L650" s="107"/>
      <c r="M650" s="107"/>
      <c r="N650" s="107"/>
      <c r="O650" s="107"/>
      <c r="P650" s="107"/>
    </row>
    <row r="651" customFormat="false" ht="31.5" hidden="false" customHeight="false" outlineLevel="0" collapsed="false">
      <c r="A651" s="103"/>
      <c r="B651" s="100"/>
      <c r="C651" s="101" t="s">
        <v>18</v>
      </c>
      <c r="D651" s="102"/>
      <c r="E651" s="103"/>
      <c r="F651" s="103"/>
      <c r="G651" s="103"/>
      <c r="H651" s="107"/>
      <c r="I651" s="107"/>
      <c r="J651" s="107"/>
      <c r="K651" s="107"/>
      <c r="L651" s="107"/>
      <c r="M651" s="107"/>
      <c r="N651" s="107"/>
      <c r="O651" s="107"/>
      <c r="P651" s="107"/>
    </row>
    <row r="652" customFormat="false" ht="31.5" hidden="false" customHeight="false" outlineLevel="0" collapsed="false">
      <c r="A652" s="103"/>
      <c r="B652" s="100"/>
      <c r="C652" s="101" t="s">
        <v>19</v>
      </c>
      <c r="D652" s="102"/>
      <c r="E652" s="103"/>
      <c r="F652" s="103"/>
      <c r="G652" s="103"/>
      <c r="H652" s="107"/>
      <c r="I652" s="107"/>
      <c r="J652" s="107"/>
      <c r="K652" s="107"/>
      <c r="L652" s="107"/>
      <c r="M652" s="107"/>
      <c r="N652" s="107"/>
      <c r="O652" s="107"/>
      <c r="P652" s="107"/>
    </row>
    <row r="653" customFormat="false" ht="15.75" hidden="false" customHeight="false" outlineLevel="0" collapsed="false">
      <c r="A653" s="103"/>
      <c r="B653" s="100"/>
      <c r="C653" s="101" t="s">
        <v>20</v>
      </c>
      <c r="D653" s="102"/>
      <c r="E653" s="103"/>
      <c r="F653" s="103"/>
      <c r="G653" s="103"/>
      <c r="H653" s="107"/>
      <c r="I653" s="107"/>
      <c r="J653" s="107"/>
      <c r="K653" s="107"/>
      <c r="L653" s="107"/>
      <c r="M653" s="107"/>
      <c r="N653" s="107"/>
      <c r="O653" s="107"/>
      <c r="P653" s="107"/>
    </row>
    <row r="654" customFormat="false" ht="15.75" hidden="false" customHeight="true" outlineLevel="0" collapsed="false">
      <c r="A654" s="103" t="s">
        <v>301</v>
      </c>
      <c r="B654" s="110" t="s">
        <v>512</v>
      </c>
      <c r="C654" s="101" t="s">
        <v>12</v>
      </c>
      <c r="D654" s="102" t="n">
        <v>775</v>
      </c>
      <c r="E654" s="103" t="n">
        <v>1006</v>
      </c>
      <c r="F654" s="103" t="s">
        <v>303</v>
      </c>
      <c r="G654" s="103" t="s">
        <v>247</v>
      </c>
      <c r="H654" s="107" t="n">
        <f aca="false">H655+H656+H657+H658+H659+H660</f>
        <v>0</v>
      </c>
      <c r="I654" s="107" t="n">
        <f aca="false">I655+I656+I657+I658+I659+I660</f>
        <v>510204.08163</v>
      </c>
      <c r="J654" s="107" t="n">
        <f aca="false">J655+J656+J657+J658+J659+J660</f>
        <v>414055.37041</v>
      </c>
      <c r="K654" s="107" t="n">
        <f aca="false">K655+K656+K657+K658+K659+K660</f>
        <v>0</v>
      </c>
      <c r="L654" s="107" t="n">
        <f aca="false">L655+L656+L657+L658+L659+L660</f>
        <v>0</v>
      </c>
      <c r="M654" s="107" t="n">
        <f aca="false">M655+M656+M657+M658+M659+M660</f>
        <v>0</v>
      </c>
      <c r="N654" s="107" t="n">
        <f aca="false">N655+N656+N657+N658+N659+N660</f>
        <v>0</v>
      </c>
      <c r="O654" s="107" t="n">
        <f aca="false">O655+O656+O657+O658+O659+O660</f>
        <v>0</v>
      </c>
      <c r="P654" s="107" t="n">
        <f aca="false">P655+P656+P657+P658+P659+P660</f>
        <v>924259.45204</v>
      </c>
    </row>
    <row r="655" customFormat="false" ht="33.75" hidden="false" customHeight="true" outlineLevel="0" collapsed="false">
      <c r="A655" s="103"/>
      <c r="B655" s="110"/>
      <c r="C655" s="101" t="s">
        <v>15</v>
      </c>
      <c r="D655" s="102"/>
      <c r="E655" s="103" t="n">
        <v>1006</v>
      </c>
      <c r="F655" s="103" t="s">
        <v>303</v>
      </c>
      <c r="G655" s="103" t="s">
        <v>247</v>
      </c>
      <c r="H655" s="107" t="n">
        <v>0</v>
      </c>
      <c r="I655" s="107" t="n">
        <v>500000</v>
      </c>
      <c r="J655" s="107" t="n">
        <f aca="false">405774350/1000</f>
        <v>405774.35</v>
      </c>
      <c r="K655" s="107" t="n">
        <v>0</v>
      </c>
      <c r="L655" s="107" t="n">
        <v>0</v>
      </c>
      <c r="M655" s="107" t="n">
        <v>0</v>
      </c>
      <c r="N655" s="107" t="n">
        <v>0</v>
      </c>
      <c r="O655" s="107" t="n">
        <v>0</v>
      </c>
      <c r="P655" s="107" t="n">
        <f aca="false">H655+I655+J655+K655+L655+M655+N655+O655</f>
        <v>905774.35</v>
      </c>
    </row>
    <row r="656" customFormat="false" ht="15.75" hidden="false" customHeight="false" outlineLevel="0" collapsed="false">
      <c r="A656" s="103"/>
      <c r="B656" s="110"/>
      <c r="C656" s="101" t="s">
        <v>16</v>
      </c>
      <c r="D656" s="102"/>
      <c r="E656" s="103" t="n">
        <v>1006</v>
      </c>
      <c r="F656" s="103" t="s">
        <v>303</v>
      </c>
      <c r="G656" s="103" t="s">
        <v>247</v>
      </c>
      <c r="H656" s="107" t="n">
        <v>0</v>
      </c>
      <c r="I656" s="107" t="n">
        <v>10204.08163</v>
      </c>
      <c r="J656" s="107" t="n">
        <f aca="false">8281020.41/1000</f>
        <v>8281.02041</v>
      </c>
      <c r="K656" s="107" t="n">
        <v>0</v>
      </c>
      <c r="L656" s="107" t="n">
        <v>0</v>
      </c>
      <c r="M656" s="107" t="n">
        <v>0</v>
      </c>
      <c r="N656" s="107" t="n">
        <v>0</v>
      </c>
      <c r="O656" s="107" t="n">
        <v>0</v>
      </c>
      <c r="P656" s="107" t="n">
        <f aca="false">H656+I656+J656+K656+L656+M656+N656+O656</f>
        <v>18485.10204</v>
      </c>
    </row>
    <row r="657" customFormat="false" ht="63" hidden="false" customHeight="false" outlineLevel="0" collapsed="false">
      <c r="A657" s="103"/>
      <c r="B657" s="110"/>
      <c r="C657" s="101" t="s">
        <v>17</v>
      </c>
      <c r="D657" s="102"/>
      <c r="E657" s="103"/>
      <c r="F657" s="103"/>
      <c r="G657" s="103"/>
      <c r="H657" s="107"/>
      <c r="I657" s="107"/>
      <c r="J657" s="107"/>
      <c r="K657" s="107"/>
      <c r="L657" s="107"/>
      <c r="M657" s="107"/>
      <c r="N657" s="107"/>
      <c r="O657" s="107"/>
      <c r="P657" s="107"/>
    </row>
    <row r="658" customFormat="false" ht="31.5" hidden="false" customHeight="false" outlineLevel="0" collapsed="false">
      <c r="A658" s="103"/>
      <c r="B658" s="110"/>
      <c r="C658" s="101" t="s">
        <v>18</v>
      </c>
      <c r="D658" s="102"/>
      <c r="E658" s="103"/>
      <c r="F658" s="103"/>
      <c r="G658" s="103"/>
      <c r="H658" s="107"/>
      <c r="I658" s="107"/>
      <c r="J658" s="107"/>
      <c r="K658" s="107"/>
      <c r="L658" s="107"/>
      <c r="M658" s="107"/>
      <c r="N658" s="107"/>
      <c r="O658" s="107"/>
      <c r="P658" s="107"/>
    </row>
    <row r="659" customFormat="false" ht="31.5" hidden="false" customHeight="false" outlineLevel="0" collapsed="false">
      <c r="A659" s="103"/>
      <c r="B659" s="110"/>
      <c r="C659" s="101" t="s">
        <v>19</v>
      </c>
      <c r="D659" s="102"/>
      <c r="E659" s="103"/>
      <c r="F659" s="103"/>
      <c r="G659" s="103"/>
      <c r="H659" s="107"/>
      <c r="I659" s="107"/>
      <c r="J659" s="107"/>
      <c r="K659" s="107"/>
      <c r="L659" s="107"/>
      <c r="M659" s="107"/>
      <c r="N659" s="107"/>
      <c r="O659" s="107"/>
      <c r="P659" s="107"/>
    </row>
    <row r="660" customFormat="false" ht="15.75" hidden="false" customHeight="false" outlineLevel="0" collapsed="false">
      <c r="A660" s="103"/>
      <c r="B660" s="110"/>
      <c r="C660" s="101" t="s">
        <v>20</v>
      </c>
      <c r="D660" s="102"/>
      <c r="E660" s="103"/>
      <c r="F660" s="103"/>
      <c r="G660" s="103"/>
      <c r="H660" s="107"/>
      <c r="I660" s="107"/>
      <c r="J660" s="107"/>
      <c r="K660" s="107"/>
      <c r="L660" s="107"/>
      <c r="M660" s="107"/>
      <c r="N660" s="107"/>
      <c r="O660" s="107"/>
      <c r="P660" s="107"/>
    </row>
    <row r="661" customFormat="false" ht="17.1" hidden="false" customHeight="true" outlineLevel="0" collapsed="false">
      <c r="A661" s="103" t="s">
        <v>304</v>
      </c>
      <c r="B661" s="100" t="s">
        <v>305</v>
      </c>
      <c r="C661" s="101" t="s">
        <v>12</v>
      </c>
      <c r="D661" s="102" t="n">
        <v>760</v>
      </c>
      <c r="E661" s="103" t="n">
        <v>1002</v>
      </c>
      <c r="F661" s="106" t="s">
        <v>513</v>
      </c>
      <c r="G661" s="103" t="s">
        <v>399</v>
      </c>
      <c r="H661" s="107" t="n">
        <f aca="false">H662+H663+H664+H665+H666+H667</f>
        <v>63512.6664</v>
      </c>
      <c r="I661" s="107" t="n">
        <f aca="false">I662+I663+I664+I665+I666+I667</f>
        <v>69049.4104</v>
      </c>
      <c r="J661" s="107" t="n">
        <f aca="false">J662+J663+J664+J665+J666+J667</f>
        <v>69101.5504</v>
      </c>
      <c r="K661" s="107" t="n">
        <f aca="false">K662+K663+K664+K665+K666+K667</f>
        <v>69101.5504</v>
      </c>
      <c r="L661" s="107" t="n">
        <f aca="false">L662+L663+L664+L665+L666+L667</f>
        <v>69101.5504</v>
      </c>
      <c r="M661" s="107" t="n">
        <f aca="false">M662+M663+M664+M665+M666+M667</f>
        <v>69101.5504</v>
      </c>
      <c r="N661" s="107" t="n">
        <f aca="false">N662+N663+N664+N665+N666+N667</f>
        <v>69101.5504</v>
      </c>
      <c r="O661" s="107" t="n">
        <f aca="false">O662+O663+O664+O665+O666+O667</f>
        <v>69101.5504</v>
      </c>
      <c r="P661" s="107" t="n">
        <f aca="false">P662+P663+P664+P665+P666+P667</f>
        <v>547171.3792</v>
      </c>
    </row>
    <row r="662" customFormat="false" ht="31.5" hidden="false" customHeight="false" outlineLevel="0" collapsed="false">
      <c r="A662" s="103"/>
      <c r="B662" s="100"/>
      <c r="C662" s="101" t="s">
        <v>15</v>
      </c>
      <c r="D662" s="102"/>
      <c r="E662" s="106" t="n">
        <v>1002</v>
      </c>
      <c r="F662" s="106" t="s">
        <v>513</v>
      </c>
      <c r="G662" s="103" t="s">
        <v>399</v>
      </c>
      <c r="H662" s="107" t="n">
        <v>62259.6</v>
      </c>
      <c r="I662" s="107" t="n">
        <v>67746.1</v>
      </c>
      <c r="J662" s="107" t="n">
        <v>67746.1</v>
      </c>
      <c r="K662" s="107" t="n">
        <v>67746.1</v>
      </c>
      <c r="L662" s="107" t="n">
        <v>67746.1</v>
      </c>
      <c r="M662" s="107" t="n">
        <v>67746.1</v>
      </c>
      <c r="N662" s="107" t="n">
        <v>67746.1</v>
      </c>
      <c r="O662" s="107" t="n">
        <v>67746.1</v>
      </c>
      <c r="P662" s="107" t="n">
        <f aca="false">H662+I662+J662+K662+L662+M662+N662+O662</f>
        <v>536482.3</v>
      </c>
    </row>
    <row r="663" customFormat="false" ht="15.75" hidden="false" customHeight="false" outlineLevel="0" collapsed="false">
      <c r="A663" s="103"/>
      <c r="B663" s="100"/>
      <c r="C663" s="101" t="s">
        <v>16</v>
      </c>
      <c r="D663" s="102"/>
      <c r="E663" s="106" t="n">
        <v>1002</v>
      </c>
      <c r="F663" s="106" t="s">
        <v>513</v>
      </c>
      <c r="G663" s="103" t="s">
        <v>399</v>
      </c>
      <c r="H663" s="107" t="n">
        <f aca="false">1253066.4/1000</f>
        <v>1253.0664</v>
      </c>
      <c r="I663" s="107" t="n">
        <f aca="false">1303310.4/1000</f>
        <v>1303.3104</v>
      </c>
      <c r="J663" s="107" t="n">
        <f aca="false">1355450.4/1000</f>
        <v>1355.4504</v>
      </c>
      <c r="K663" s="107" t="n">
        <v>1355.4504</v>
      </c>
      <c r="L663" s="107" t="n">
        <v>1355.4504</v>
      </c>
      <c r="M663" s="107" t="n">
        <v>1355.4504</v>
      </c>
      <c r="N663" s="107" t="n">
        <v>1355.4504</v>
      </c>
      <c r="O663" s="107" t="n">
        <v>1355.4504</v>
      </c>
      <c r="P663" s="107" t="n">
        <f aca="false">H663+I663+J663+K663+L663+M663+N663+O663</f>
        <v>10689.0792</v>
      </c>
    </row>
    <row r="664" customFormat="false" ht="63" hidden="false" customHeight="false" outlineLevel="0" collapsed="false">
      <c r="A664" s="103"/>
      <c r="B664" s="100"/>
      <c r="C664" s="101" t="s">
        <v>17</v>
      </c>
      <c r="D664" s="102"/>
      <c r="E664" s="103"/>
      <c r="F664" s="103"/>
      <c r="G664" s="103"/>
      <c r="H664" s="107"/>
      <c r="I664" s="107"/>
      <c r="J664" s="107"/>
      <c r="K664" s="107"/>
      <c r="L664" s="107"/>
      <c r="M664" s="107"/>
      <c r="N664" s="107"/>
      <c r="O664" s="107"/>
      <c r="P664" s="107"/>
    </row>
    <row r="665" customFormat="false" ht="31.5" hidden="false" customHeight="false" outlineLevel="0" collapsed="false">
      <c r="A665" s="103"/>
      <c r="B665" s="100"/>
      <c r="C665" s="101" t="s">
        <v>18</v>
      </c>
      <c r="D665" s="102"/>
      <c r="E665" s="103"/>
      <c r="F665" s="103"/>
      <c r="G665" s="103"/>
      <c r="H665" s="107"/>
      <c r="I665" s="107"/>
      <c r="J665" s="107"/>
      <c r="K665" s="107"/>
      <c r="L665" s="107"/>
      <c r="M665" s="107"/>
      <c r="N665" s="107"/>
      <c r="O665" s="107"/>
      <c r="P665" s="107"/>
    </row>
    <row r="666" customFormat="false" ht="31.5" hidden="false" customHeight="false" outlineLevel="0" collapsed="false">
      <c r="A666" s="103"/>
      <c r="B666" s="100"/>
      <c r="C666" s="101" t="s">
        <v>19</v>
      </c>
      <c r="D666" s="102"/>
      <c r="E666" s="103"/>
      <c r="F666" s="103"/>
      <c r="G666" s="103"/>
      <c r="H666" s="107"/>
      <c r="I666" s="107"/>
      <c r="J666" s="107"/>
      <c r="K666" s="107"/>
      <c r="L666" s="107"/>
      <c r="M666" s="107"/>
      <c r="N666" s="107"/>
      <c r="O666" s="107"/>
      <c r="P666" s="107"/>
    </row>
    <row r="667" customFormat="false" ht="15.75" hidden="false" customHeight="false" outlineLevel="0" collapsed="false">
      <c r="A667" s="103"/>
      <c r="B667" s="100"/>
      <c r="C667" s="101" t="s">
        <v>20</v>
      </c>
      <c r="D667" s="102"/>
      <c r="E667" s="103"/>
      <c r="F667" s="103"/>
      <c r="G667" s="103"/>
      <c r="H667" s="107"/>
      <c r="I667" s="107"/>
      <c r="J667" s="107"/>
      <c r="K667" s="107"/>
      <c r="L667" s="107"/>
      <c r="M667" s="107"/>
      <c r="N667" s="107"/>
      <c r="O667" s="107"/>
      <c r="P667" s="107"/>
    </row>
    <row r="668" customFormat="false" ht="15.75" hidden="false" customHeight="true" outlineLevel="0" collapsed="false">
      <c r="A668" s="103" t="s">
        <v>308</v>
      </c>
      <c r="B668" s="128" t="s">
        <v>514</v>
      </c>
      <c r="C668" s="101" t="s">
        <v>12</v>
      </c>
      <c r="D668" s="102" t="n">
        <v>760</v>
      </c>
      <c r="E668" s="103" t="n">
        <v>1006</v>
      </c>
      <c r="F668" s="103" t="s">
        <v>298</v>
      </c>
      <c r="G668" s="103" t="s">
        <v>247</v>
      </c>
      <c r="H668" s="107" t="n">
        <f aca="false">H669+H670+H671+H672+H673+H674</f>
        <v>40000</v>
      </c>
      <c r="I668" s="107" t="n">
        <f aca="false">I669+I670+I671+I672+I673+I674</f>
        <v>0</v>
      </c>
      <c r="J668" s="107" t="n">
        <f aca="false">J669+J670+J671+J672+J673+J674</f>
        <v>0</v>
      </c>
      <c r="K668" s="107" t="n">
        <f aca="false">K669+K670+K671+K672+K673+K674</f>
        <v>0</v>
      </c>
      <c r="L668" s="107" t="n">
        <f aca="false">L669+L670+L671+L672+L673+L674</f>
        <v>0</v>
      </c>
      <c r="M668" s="107" t="n">
        <f aca="false">M669+M670+M671+M672+M673+M674</f>
        <v>0</v>
      </c>
      <c r="N668" s="107" t="n">
        <f aca="false">N669+N670+N671+N672+N673+N674</f>
        <v>0</v>
      </c>
      <c r="O668" s="107" t="n">
        <f aca="false">O669+O670+O671+O672+O673+O674</f>
        <v>0</v>
      </c>
      <c r="P668" s="107" t="n">
        <f aca="false">P669+P670+P671+P672+P673+P674</f>
        <v>40000</v>
      </c>
    </row>
    <row r="669" customFormat="false" ht="31.5" hidden="false" customHeight="false" outlineLevel="0" collapsed="false">
      <c r="A669" s="103"/>
      <c r="B669" s="128"/>
      <c r="C669" s="101" t="s">
        <v>15</v>
      </c>
      <c r="D669" s="102"/>
      <c r="E669" s="103"/>
      <c r="F669" s="103"/>
      <c r="G669" s="103"/>
      <c r="H669" s="107"/>
      <c r="I669" s="107"/>
      <c r="J669" s="107"/>
      <c r="K669" s="107"/>
      <c r="L669" s="107"/>
      <c r="M669" s="107"/>
      <c r="N669" s="107"/>
      <c r="O669" s="107"/>
      <c r="P669" s="107"/>
    </row>
    <row r="670" customFormat="false" ht="15.75" hidden="false" customHeight="false" outlineLevel="0" collapsed="false">
      <c r="A670" s="103"/>
      <c r="B670" s="128"/>
      <c r="C670" s="101" t="s">
        <v>16</v>
      </c>
      <c r="D670" s="102"/>
      <c r="E670" s="103" t="n">
        <v>1006</v>
      </c>
      <c r="F670" s="103" t="s">
        <v>298</v>
      </c>
      <c r="G670" s="103" t="s">
        <v>247</v>
      </c>
      <c r="H670" s="107" t="n">
        <v>40000</v>
      </c>
      <c r="I670" s="107" t="n">
        <v>0</v>
      </c>
      <c r="J670" s="107" t="n">
        <v>0</v>
      </c>
      <c r="K670" s="107" t="n">
        <v>0</v>
      </c>
      <c r="L670" s="107" t="n">
        <v>0</v>
      </c>
      <c r="M670" s="107" t="n">
        <v>0</v>
      </c>
      <c r="N670" s="107" t="n">
        <v>0</v>
      </c>
      <c r="O670" s="107" t="n">
        <v>0</v>
      </c>
      <c r="P670" s="107" t="n">
        <f aca="false">H670+I670+J670+K670+L670+M670+N670+O670</f>
        <v>40000</v>
      </c>
    </row>
    <row r="671" customFormat="false" ht="63" hidden="false" customHeight="false" outlineLevel="0" collapsed="false">
      <c r="A671" s="103"/>
      <c r="B671" s="128"/>
      <c r="C671" s="101" t="s">
        <v>17</v>
      </c>
      <c r="D671" s="102"/>
      <c r="E671" s="103"/>
      <c r="F671" s="103"/>
      <c r="G671" s="103"/>
      <c r="H671" s="107"/>
      <c r="I671" s="107"/>
      <c r="J671" s="107"/>
      <c r="K671" s="107"/>
      <c r="L671" s="107"/>
      <c r="M671" s="107"/>
      <c r="N671" s="107"/>
      <c r="O671" s="107"/>
      <c r="P671" s="107"/>
    </row>
    <row r="672" customFormat="false" ht="31.5" hidden="false" customHeight="false" outlineLevel="0" collapsed="false">
      <c r="A672" s="103"/>
      <c r="B672" s="128"/>
      <c r="C672" s="101" t="s">
        <v>18</v>
      </c>
      <c r="D672" s="102"/>
      <c r="E672" s="103"/>
      <c r="F672" s="103"/>
      <c r="G672" s="103"/>
      <c r="H672" s="107"/>
      <c r="I672" s="107"/>
      <c r="J672" s="107"/>
      <c r="K672" s="107"/>
      <c r="L672" s="107"/>
      <c r="M672" s="107"/>
      <c r="N672" s="107"/>
      <c r="O672" s="107"/>
      <c r="P672" s="107"/>
    </row>
    <row r="673" customFormat="false" ht="31.5" hidden="false" customHeight="false" outlineLevel="0" collapsed="false">
      <c r="A673" s="103"/>
      <c r="B673" s="128"/>
      <c r="C673" s="101" t="s">
        <v>19</v>
      </c>
      <c r="D673" s="102"/>
      <c r="E673" s="103"/>
      <c r="F673" s="103"/>
      <c r="G673" s="103"/>
      <c r="H673" s="107"/>
      <c r="I673" s="107"/>
      <c r="J673" s="107"/>
      <c r="K673" s="107"/>
      <c r="L673" s="107"/>
      <c r="M673" s="107"/>
      <c r="N673" s="107"/>
      <c r="O673" s="107"/>
      <c r="P673" s="107"/>
    </row>
    <row r="674" customFormat="false" ht="15.75" hidden="false" customHeight="false" outlineLevel="0" collapsed="false">
      <c r="A674" s="103"/>
      <c r="B674" s="128"/>
      <c r="C674" s="101" t="s">
        <v>20</v>
      </c>
      <c r="D674" s="102"/>
      <c r="E674" s="103"/>
      <c r="F674" s="103"/>
      <c r="G674" s="103"/>
      <c r="H674" s="107"/>
      <c r="I674" s="107"/>
      <c r="J674" s="107"/>
      <c r="K674" s="107"/>
      <c r="L674" s="107"/>
      <c r="M674" s="107"/>
      <c r="N674" s="107"/>
      <c r="O674" s="107"/>
      <c r="P674" s="107"/>
    </row>
    <row r="675" customFormat="false" ht="15.75" hidden="false" customHeight="true" outlineLevel="0" collapsed="false">
      <c r="A675" s="103" t="s">
        <v>310</v>
      </c>
      <c r="B675" s="100" t="s">
        <v>311</v>
      </c>
      <c r="C675" s="101" t="s">
        <v>12</v>
      </c>
      <c r="D675" s="102" t="n">
        <v>760</v>
      </c>
      <c r="E675" s="103" t="s">
        <v>14</v>
      </c>
      <c r="F675" s="103" t="s">
        <v>312</v>
      </c>
      <c r="G675" s="103" t="s">
        <v>14</v>
      </c>
      <c r="H675" s="107" t="n">
        <f aca="false">H676+H677+H678+H679+H680+H681</f>
        <v>4121455.57856</v>
      </c>
      <c r="I675" s="107" t="n">
        <f aca="false">I676+I677+I678+I679+I680+I681</f>
        <v>4433957.17629</v>
      </c>
      <c r="J675" s="107" t="n">
        <f aca="false">J676+J677+J678+J679+J680+J681</f>
        <v>4661513.22393</v>
      </c>
      <c r="K675" s="107" t="n">
        <f aca="false">K676+K677+K678+K679+K680+K681</f>
        <v>4661513.22393</v>
      </c>
      <c r="L675" s="107" t="n">
        <f aca="false">L676+L677+L678+L679+L680+L681</f>
        <v>4661513.22393</v>
      </c>
      <c r="M675" s="107" t="n">
        <f aca="false">M676+M677+M678+M679+M680+M681</f>
        <v>4661513.22393</v>
      </c>
      <c r="N675" s="107" t="n">
        <f aca="false">N676+N677+N678+N679+N680+N681</f>
        <v>4661513.22393</v>
      </c>
      <c r="O675" s="107" t="n">
        <f aca="false">O676+O677+O678+O679+O680+O681</f>
        <v>4661513.22393</v>
      </c>
      <c r="P675" s="107" t="n">
        <f aca="false">P676+P677+P678+P679+P680+P681</f>
        <v>36524492.09843</v>
      </c>
    </row>
    <row r="676" customFormat="false" ht="33" hidden="false" customHeight="true" outlineLevel="0" collapsed="false">
      <c r="A676" s="103"/>
      <c r="B676" s="100"/>
      <c r="C676" s="101" t="s">
        <v>15</v>
      </c>
      <c r="D676" s="102"/>
      <c r="E676" s="103" t="s">
        <v>14</v>
      </c>
      <c r="F676" s="103" t="s">
        <v>312</v>
      </c>
      <c r="G676" s="103" t="s">
        <v>14</v>
      </c>
      <c r="H676" s="107" t="n">
        <f aca="false">H683+H693+H700</f>
        <v>0</v>
      </c>
      <c r="I676" s="107" t="n">
        <f aca="false">I683+I693+I700</f>
        <v>0</v>
      </c>
      <c r="J676" s="107" t="n">
        <f aca="false">J683+J693+J700</f>
        <v>0</v>
      </c>
      <c r="K676" s="107" t="n">
        <f aca="false">K683+K693+K700</f>
        <v>0</v>
      </c>
      <c r="L676" s="107" t="n">
        <f aca="false">L683+L693+L700</f>
        <v>0</v>
      </c>
      <c r="M676" s="107" t="n">
        <f aca="false">M683+M693+M700</f>
        <v>0</v>
      </c>
      <c r="N676" s="107" t="n">
        <f aca="false">N683+N693+N700</f>
        <v>0</v>
      </c>
      <c r="O676" s="107" t="n">
        <f aca="false">O683+O693+O700</f>
        <v>0</v>
      </c>
      <c r="P676" s="107" t="n">
        <f aca="false">P683+P693+P700</f>
        <v>0</v>
      </c>
    </row>
    <row r="677" customFormat="false" ht="15.75" hidden="false" customHeight="false" outlineLevel="0" collapsed="false">
      <c r="A677" s="103"/>
      <c r="B677" s="100"/>
      <c r="C677" s="101" t="s">
        <v>16</v>
      </c>
      <c r="D677" s="102"/>
      <c r="E677" s="103" t="s">
        <v>14</v>
      </c>
      <c r="F677" s="103" t="s">
        <v>312</v>
      </c>
      <c r="G677" s="103" t="s">
        <v>14</v>
      </c>
      <c r="H677" s="107" t="n">
        <f aca="false">H687+H694+H701+H684+H685+H686</f>
        <v>4121455.57856</v>
      </c>
      <c r="I677" s="107" t="n">
        <f aca="false">I687+I694+I701+I684+I685+I686</f>
        <v>4433957.17629</v>
      </c>
      <c r="J677" s="107" t="n">
        <f aca="false">J687+J694+J701+J684+J685+J686</f>
        <v>4661513.22393</v>
      </c>
      <c r="K677" s="107" t="n">
        <f aca="false">K687+K694+K701+K684+K685+K686</f>
        <v>4661513.22393</v>
      </c>
      <c r="L677" s="107" t="n">
        <f aca="false">L687+L694+L701+L684+L685+L686</f>
        <v>4661513.22393</v>
      </c>
      <c r="M677" s="107" t="n">
        <f aca="false">M687+M694+M701+M684+M685+M686</f>
        <v>4661513.22393</v>
      </c>
      <c r="N677" s="107" t="n">
        <f aca="false">N687+N694+N701+N684+N685+N686</f>
        <v>4661513.22393</v>
      </c>
      <c r="O677" s="107" t="n">
        <f aca="false">O687+O694+O701+O684+O685+O686</f>
        <v>4661513.22393</v>
      </c>
      <c r="P677" s="107" t="n">
        <f aca="false">P687+P694+P701+P684+P685+P686</f>
        <v>36524492.09843</v>
      </c>
    </row>
    <row r="678" customFormat="false" ht="63" hidden="false" customHeight="false" outlineLevel="0" collapsed="false">
      <c r="A678" s="103"/>
      <c r="B678" s="100"/>
      <c r="C678" s="101" t="s">
        <v>17</v>
      </c>
      <c r="D678" s="102"/>
      <c r="E678" s="103"/>
      <c r="F678" s="103"/>
      <c r="G678" s="103"/>
      <c r="H678" s="107"/>
      <c r="I678" s="107"/>
      <c r="J678" s="107"/>
      <c r="K678" s="107"/>
      <c r="L678" s="107"/>
      <c r="M678" s="107"/>
      <c r="N678" s="107"/>
      <c r="O678" s="107"/>
      <c r="P678" s="107"/>
    </row>
    <row r="679" customFormat="false" ht="31.5" hidden="false" customHeight="false" outlineLevel="0" collapsed="false">
      <c r="A679" s="103"/>
      <c r="B679" s="100"/>
      <c r="C679" s="101" t="s">
        <v>18</v>
      </c>
      <c r="D679" s="102"/>
      <c r="E679" s="103"/>
      <c r="F679" s="103"/>
      <c r="G679" s="103"/>
      <c r="H679" s="107"/>
      <c r="I679" s="107"/>
      <c r="J679" s="107"/>
      <c r="K679" s="107"/>
      <c r="L679" s="107"/>
      <c r="M679" s="107"/>
      <c r="N679" s="107"/>
      <c r="O679" s="107"/>
      <c r="P679" s="107"/>
    </row>
    <row r="680" customFormat="false" ht="31.5" hidden="false" customHeight="false" outlineLevel="0" collapsed="false">
      <c r="A680" s="103"/>
      <c r="B680" s="100"/>
      <c r="C680" s="101" t="s">
        <v>19</v>
      </c>
      <c r="D680" s="102"/>
      <c r="E680" s="103"/>
      <c r="F680" s="103"/>
      <c r="G680" s="103"/>
      <c r="H680" s="107"/>
      <c r="I680" s="107"/>
      <c r="J680" s="107"/>
      <c r="K680" s="107"/>
      <c r="L680" s="107"/>
      <c r="M680" s="107"/>
      <c r="N680" s="107"/>
      <c r="O680" s="107"/>
      <c r="P680" s="107"/>
    </row>
    <row r="681" customFormat="false" ht="15.75" hidden="false" customHeight="false" outlineLevel="0" collapsed="false">
      <c r="A681" s="103"/>
      <c r="B681" s="100"/>
      <c r="C681" s="101" t="s">
        <v>20</v>
      </c>
      <c r="D681" s="102"/>
      <c r="E681" s="103"/>
      <c r="F681" s="103"/>
      <c r="G681" s="103"/>
      <c r="H681" s="107"/>
      <c r="I681" s="107"/>
      <c r="J681" s="107"/>
      <c r="K681" s="107"/>
      <c r="L681" s="107"/>
      <c r="M681" s="107"/>
      <c r="N681" s="107"/>
      <c r="O681" s="107"/>
      <c r="P681" s="107"/>
    </row>
    <row r="682" customFormat="false" ht="66" hidden="false" customHeight="true" outlineLevel="0" collapsed="false">
      <c r="A682" s="103" t="s">
        <v>313</v>
      </c>
      <c r="B682" s="100" t="s">
        <v>314</v>
      </c>
      <c r="C682" s="101" t="s">
        <v>12</v>
      </c>
      <c r="D682" s="102" t="n">
        <v>760</v>
      </c>
      <c r="E682" s="103" t="n">
        <v>1002</v>
      </c>
      <c r="F682" s="106" t="s">
        <v>515</v>
      </c>
      <c r="G682" s="106" t="s">
        <v>316</v>
      </c>
      <c r="H682" s="107" t="n">
        <f aca="false">H683+H687+H688+H689+H690+H691+H684+H685+H686</f>
        <v>4065090.64356</v>
      </c>
      <c r="I682" s="107" t="n">
        <f aca="false">I683+I687+I688+I689+I690+I691+I684+I685+I686</f>
        <v>4305953.45929</v>
      </c>
      <c r="J682" s="107" t="n">
        <f aca="false">J683+J687+J688+J689+J690+J691+J684+J685+J686</f>
        <v>4533509.50693</v>
      </c>
      <c r="K682" s="107" t="n">
        <f aca="false">K683+K687+K688+K689+K690+K691+K684+K685+K686</f>
        <v>4533509.50693</v>
      </c>
      <c r="L682" s="107" t="n">
        <f aca="false">L683+L687+L688+L689+L690+L691+L684+L685+L686</f>
        <v>4533509.50693</v>
      </c>
      <c r="M682" s="107" t="n">
        <f aca="false">M683+M687+M688+M689+M690+M691+M684+M685+M686</f>
        <v>4533509.50693</v>
      </c>
      <c r="N682" s="107" t="n">
        <f aca="false">N683+N687+N688+N689+N690+N691+N684+N685+N686</f>
        <v>4533509.50693</v>
      </c>
      <c r="O682" s="107" t="n">
        <f aca="false">O683+O687+O688+O689+O690+O691+O684+O685+O686</f>
        <v>4533509.50693</v>
      </c>
      <c r="P682" s="107" t="n">
        <f aca="false">P683+P687+P688+P689+P690+P691+P684+P685+P686</f>
        <v>35572101.14443</v>
      </c>
    </row>
    <row r="683" customFormat="false" ht="33.75" hidden="false" customHeight="true" outlineLevel="0" collapsed="false">
      <c r="A683" s="103"/>
      <c r="B683" s="100"/>
      <c r="C683" s="101" t="s">
        <v>15</v>
      </c>
      <c r="D683" s="102"/>
      <c r="E683" s="103"/>
      <c r="F683" s="103"/>
      <c r="G683" s="103"/>
      <c r="H683" s="107"/>
      <c r="I683" s="107"/>
      <c r="J683" s="107"/>
      <c r="K683" s="107"/>
      <c r="L683" s="107"/>
      <c r="M683" s="107"/>
      <c r="N683" s="107"/>
      <c r="O683" s="107"/>
      <c r="P683" s="107"/>
    </row>
    <row r="684" customFormat="false" ht="17.1" hidden="false" customHeight="true" outlineLevel="0" collapsed="false">
      <c r="A684" s="103"/>
      <c r="B684" s="100"/>
      <c r="C684" s="108" t="s">
        <v>16</v>
      </c>
      <c r="D684" s="102"/>
      <c r="E684" s="106" t="n">
        <v>1002</v>
      </c>
      <c r="F684" s="106" t="s">
        <v>516</v>
      </c>
      <c r="G684" s="106" t="s">
        <v>307</v>
      </c>
      <c r="H684" s="107" t="n">
        <f aca="false">4006410743.56/1000</f>
        <v>4006410.74356</v>
      </c>
      <c r="I684" s="107" t="n">
        <f aca="false">4247773559.29/1000</f>
        <v>4247773.55929</v>
      </c>
      <c r="J684" s="107" t="n">
        <f aca="false">4475329606.93/1000</f>
        <v>4475329.60693</v>
      </c>
      <c r="K684" s="107" t="n">
        <f aca="false">4475329606.93/1000</f>
        <v>4475329.60693</v>
      </c>
      <c r="L684" s="107" t="n">
        <f aca="false">4475329606.93/1000</f>
        <v>4475329.60693</v>
      </c>
      <c r="M684" s="107" t="n">
        <f aca="false">4475329606.93/1000</f>
        <v>4475329.60693</v>
      </c>
      <c r="N684" s="107" t="n">
        <f aca="false">4475329606.93/1000</f>
        <v>4475329.60693</v>
      </c>
      <c r="O684" s="107" t="n">
        <f aca="false">4475329606.93/1000</f>
        <v>4475329.60693</v>
      </c>
      <c r="P684" s="107" t="n">
        <f aca="false">H684+I684+J684+K684+L684+M684+N684+O684</f>
        <v>35106161.94443</v>
      </c>
    </row>
    <row r="685" customFormat="false" ht="15.75" hidden="false" customHeight="false" outlineLevel="0" collapsed="false">
      <c r="A685" s="103"/>
      <c r="B685" s="100"/>
      <c r="C685" s="108"/>
      <c r="D685" s="102"/>
      <c r="E685" s="106" t="n">
        <v>1002</v>
      </c>
      <c r="F685" s="106" t="s">
        <v>517</v>
      </c>
      <c r="G685" s="106" t="s">
        <v>518</v>
      </c>
      <c r="H685" s="107" t="n">
        <v>500</v>
      </c>
      <c r="I685" s="107" t="n">
        <v>500</v>
      </c>
      <c r="J685" s="107" t="n">
        <v>500</v>
      </c>
      <c r="K685" s="107" t="n">
        <v>500</v>
      </c>
      <c r="L685" s="107" t="n">
        <v>500</v>
      </c>
      <c r="M685" s="107" t="n">
        <v>500</v>
      </c>
      <c r="N685" s="107" t="n">
        <v>500</v>
      </c>
      <c r="O685" s="107" t="n">
        <v>500</v>
      </c>
      <c r="P685" s="107" t="n">
        <f aca="false">H685+I685+J685+K685+L685+M685+N685+O685</f>
        <v>4000</v>
      </c>
    </row>
    <row r="686" customFormat="false" ht="15.75" hidden="false" customHeight="false" outlineLevel="0" collapsed="false">
      <c r="A686" s="103"/>
      <c r="B686" s="100"/>
      <c r="C686" s="108"/>
      <c r="D686" s="102"/>
      <c r="E686" s="106" t="n">
        <v>1002</v>
      </c>
      <c r="F686" s="129" t="s">
        <v>519</v>
      </c>
      <c r="G686" s="106" t="s">
        <v>518</v>
      </c>
      <c r="H686" s="107" t="n">
        <v>500</v>
      </c>
      <c r="I686" s="107" t="n">
        <v>0</v>
      </c>
      <c r="J686" s="107" t="n">
        <v>0</v>
      </c>
      <c r="K686" s="107" t="n">
        <v>0</v>
      </c>
      <c r="L686" s="107" t="n">
        <v>0</v>
      </c>
      <c r="M686" s="107" t="n">
        <v>0</v>
      </c>
      <c r="N686" s="107" t="n">
        <v>0</v>
      </c>
      <c r="O686" s="107" t="n">
        <v>0</v>
      </c>
      <c r="P686" s="107" t="n">
        <f aca="false">H686+I686+J686+K686+L686+M686+N686+O686</f>
        <v>500</v>
      </c>
    </row>
    <row r="687" customFormat="false" ht="15.75" hidden="false" customHeight="false" outlineLevel="0" collapsed="false">
      <c r="A687" s="103"/>
      <c r="B687" s="100"/>
      <c r="C687" s="108"/>
      <c r="D687" s="102"/>
      <c r="E687" s="106" t="n">
        <v>1002</v>
      </c>
      <c r="F687" s="106" t="s">
        <v>520</v>
      </c>
      <c r="G687" s="106" t="s">
        <v>395</v>
      </c>
      <c r="H687" s="107" t="n">
        <f aca="false">57679900/1000</f>
        <v>57679.9</v>
      </c>
      <c r="I687" s="107" t="n">
        <f aca="false">57679900/1000</f>
        <v>57679.9</v>
      </c>
      <c r="J687" s="107" t="n">
        <f aca="false">57679900/1000</f>
        <v>57679.9</v>
      </c>
      <c r="K687" s="107" t="n">
        <f aca="false">57679900/1000</f>
        <v>57679.9</v>
      </c>
      <c r="L687" s="107" t="n">
        <f aca="false">57679900/1000</f>
        <v>57679.9</v>
      </c>
      <c r="M687" s="107" t="n">
        <f aca="false">57679900/1000</f>
        <v>57679.9</v>
      </c>
      <c r="N687" s="107" t="n">
        <f aca="false">57679900/1000</f>
        <v>57679.9</v>
      </c>
      <c r="O687" s="107" t="n">
        <f aca="false">57679900/1000</f>
        <v>57679.9</v>
      </c>
      <c r="P687" s="107" t="n">
        <f aca="false">H687+I687+J687+K687+L687+M687+N687+O687</f>
        <v>461439.2</v>
      </c>
    </row>
    <row r="688" customFormat="false" ht="63" hidden="false" customHeight="false" outlineLevel="0" collapsed="false">
      <c r="A688" s="103"/>
      <c r="B688" s="100"/>
      <c r="C688" s="101" t="s">
        <v>17</v>
      </c>
      <c r="D688" s="102"/>
      <c r="E688" s="103"/>
      <c r="F688" s="103"/>
      <c r="G688" s="103"/>
      <c r="H688" s="107"/>
      <c r="I688" s="107"/>
      <c r="J688" s="107"/>
      <c r="K688" s="107"/>
      <c r="L688" s="107"/>
      <c r="M688" s="107"/>
      <c r="N688" s="107"/>
      <c r="O688" s="107"/>
      <c r="P688" s="107"/>
    </row>
    <row r="689" customFormat="false" ht="31.5" hidden="false" customHeight="false" outlineLevel="0" collapsed="false">
      <c r="A689" s="103"/>
      <c r="B689" s="100"/>
      <c r="C689" s="101" t="s">
        <v>18</v>
      </c>
      <c r="D689" s="102"/>
      <c r="E689" s="103"/>
      <c r="F689" s="103"/>
      <c r="G689" s="103"/>
      <c r="H689" s="107"/>
      <c r="I689" s="107"/>
      <c r="J689" s="107"/>
      <c r="K689" s="107"/>
      <c r="L689" s="107"/>
      <c r="M689" s="107"/>
      <c r="N689" s="107"/>
      <c r="O689" s="107"/>
      <c r="P689" s="107"/>
    </row>
    <row r="690" customFormat="false" ht="31.5" hidden="false" customHeight="false" outlineLevel="0" collapsed="false">
      <c r="A690" s="103"/>
      <c r="B690" s="100"/>
      <c r="C690" s="101" t="s">
        <v>19</v>
      </c>
      <c r="D690" s="102"/>
      <c r="E690" s="103"/>
      <c r="F690" s="103"/>
      <c r="G690" s="103"/>
      <c r="H690" s="107"/>
      <c r="I690" s="107"/>
      <c r="J690" s="107"/>
      <c r="K690" s="107"/>
      <c r="L690" s="107"/>
      <c r="M690" s="107"/>
      <c r="N690" s="107"/>
      <c r="O690" s="107"/>
      <c r="P690" s="107"/>
    </row>
    <row r="691" customFormat="false" ht="18.75" hidden="false" customHeight="true" outlineLevel="0" collapsed="false">
      <c r="A691" s="103"/>
      <c r="B691" s="100"/>
      <c r="C691" s="101" t="s">
        <v>20</v>
      </c>
      <c r="D691" s="102"/>
      <c r="E691" s="103"/>
      <c r="F691" s="103"/>
      <c r="G691" s="103"/>
      <c r="H691" s="107"/>
      <c r="I691" s="107"/>
      <c r="J691" s="107"/>
      <c r="K691" s="107"/>
      <c r="L691" s="107"/>
      <c r="M691" s="107"/>
      <c r="N691" s="107"/>
      <c r="O691" s="107"/>
      <c r="P691" s="107"/>
    </row>
    <row r="692" customFormat="false" ht="15.75" hidden="false" customHeight="true" outlineLevel="0" collapsed="false">
      <c r="A692" s="103" t="s">
        <v>317</v>
      </c>
      <c r="B692" s="100" t="s">
        <v>318</v>
      </c>
      <c r="C692" s="101" t="s">
        <v>12</v>
      </c>
      <c r="D692" s="102" t="n">
        <v>760</v>
      </c>
      <c r="E692" s="103" t="n">
        <v>1002</v>
      </c>
      <c r="F692" s="103" t="s">
        <v>319</v>
      </c>
      <c r="G692" s="103" t="s">
        <v>320</v>
      </c>
      <c r="H692" s="107" t="n">
        <f aca="false">H693+H694+H695+H696+H697+H698</f>
        <v>56364.935</v>
      </c>
      <c r="I692" s="107" t="n">
        <f aca="false">I693+I694+I695+I696+I697+I698</f>
        <v>128003.717</v>
      </c>
      <c r="J692" s="107" t="n">
        <f aca="false">J693+J694+J695+J696+J697+J698</f>
        <v>128003.717</v>
      </c>
      <c r="K692" s="107" t="n">
        <f aca="false">K693+K694+K695+K696+K697+K698</f>
        <v>128003.717</v>
      </c>
      <c r="L692" s="107" t="n">
        <f aca="false">L693+L694+L695+L696+L697+L698</f>
        <v>128003.717</v>
      </c>
      <c r="M692" s="107" t="n">
        <f aca="false">M693+M694+M695+M696+M697+M698</f>
        <v>128003.717</v>
      </c>
      <c r="N692" s="107" t="n">
        <f aca="false">N693+N694+N695+N696+N697+N698</f>
        <v>128003.717</v>
      </c>
      <c r="O692" s="107" t="n">
        <f aca="false">O693+O694+O695+O696+O697+O698</f>
        <v>128003.717</v>
      </c>
      <c r="P692" s="107" t="n">
        <f aca="false">P693+P694+P695+P696+P697+P698</f>
        <v>952390.954</v>
      </c>
    </row>
    <row r="693" customFormat="false" ht="33.75" hidden="false" customHeight="true" outlineLevel="0" collapsed="false">
      <c r="A693" s="103"/>
      <c r="B693" s="100"/>
      <c r="C693" s="101" t="s">
        <v>15</v>
      </c>
      <c r="D693" s="102"/>
      <c r="E693" s="103"/>
      <c r="F693" s="103"/>
      <c r="G693" s="103"/>
      <c r="H693" s="107"/>
      <c r="I693" s="107"/>
      <c r="J693" s="107"/>
      <c r="K693" s="107"/>
      <c r="L693" s="107"/>
      <c r="M693" s="107"/>
      <c r="N693" s="107"/>
      <c r="O693" s="107"/>
      <c r="P693" s="107"/>
    </row>
    <row r="694" customFormat="false" ht="15.75" hidden="false" customHeight="false" outlineLevel="0" collapsed="false">
      <c r="A694" s="103"/>
      <c r="B694" s="100"/>
      <c r="C694" s="101" t="s">
        <v>16</v>
      </c>
      <c r="D694" s="102"/>
      <c r="E694" s="103" t="n">
        <v>1002</v>
      </c>
      <c r="F694" s="103" t="s">
        <v>319</v>
      </c>
      <c r="G694" s="103" t="s">
        <v>320</v>
      </c>
      <c r="H694" s="107" t="n">
        <f aca="false">56364935/1000</f>
        <v>56364.935</v>
      </c>
      <c r="I694" s="107" t="n">
        <f aca="false">128003717/1000</f>
        <v>128003.717</v>
      </c>
      <c r="J694" s="107" t="n">
        <f aca="false">128003717/1000</f>
        <v>128003.717</v>
      </c>
      <c r="K694" s="107" t="n">
        <v>128003.717</v>
      </c>
      <c r="L694" s="107" t="n">
        <v>128003.717</v>
      </c>
      <c r="M694" s="107" t="n">
        <v>128003.717</v>
      </c>
      <c r="N694" s="107" t="n">
        <v>128003.717</v>
      </c>
      <c r="O694" s="107" t="n">
        <v>128003.717</v>
      </c>
      <c r="P694" s="107" t="n">
        <f aca="false">H694+I694+J694+K694+L694+M694+N694+O694</f>
        <v>952390.954</v>
      </c>
    </row>
    <row r="695" customFormat="false" ht="63" hidden="false" customHeight="false" outlineLevel="0" collapsed="false">
      <c r="A695" s="103"/>
      <c r="B695" s="100"/>
      <c r="C695" s="101" t="s">
        <v>17</v>
      </c>
      <c r="D695" s="102"/>
      <c r="E695" s="103"/>
      <c r="F695" s="103"/>
      <c r="G695" s="103"/>
      <c r="H695" s="107"/>
      <c r="I695" s="107"/>
      <c r="J695" s="107"/>
      <c r="K695" s="107"/>
      <c r="L695" s="107"/>
      <c r="M695" s="107"/>
      <c r="N695" s="107"/>
      <c r="O695" s="107"/>
      <c r="P695" s="107"/>
    </row>
    <row r="696" customFormat="false" ht="31.5" hidden="false" customHeight="false" outlineLevel="0" collapsed="false">
      <c r="A696" s="103"/>
      <c r="B696" s="100"/>
      <c r="C696" s="101" t="s">
        <v>18</v>
      </c>
      <c r="D696" s="102"/>
      <c r="E696" s="103"/>
      <c r="F696" s="103"/>
      <c r="G696" s="103"/>
      <c r="H696" s="107"/>
      <c r="I696" s="107"/>
      <c r="J696" s="107"/>
      <c r="K696" s="107"/>
      <c r="L696" s="107"/>
      <c r="M696" s="107"/>
      <c r="N696" s="107"/>
      <c r="O696" s="107"/>
      <c r="P696" s="107"/>
    </row>
    <row r="697" customFormat="false" ht="31.5" hidden="false" customHeight="false" outlineLevel="0" collapsed="false">
      <c r="A697" s="103"/>
      <c r="B697" s="100"/>
      <c r="C697" s="101" t="s">
        <v>19</v>
      </c>
      <c r="D697" s="102"/>
      <c r="E697" s="103"/>
      <c r="F697" s="103"/>
      <c r="G697" s="103"/>
      <c r="H697" s="107"/>
      <c r="I697" s="107"/>
      <c r="J697" s="107"/>
      <c r="K697" s="107"/>
      <c r="L697" s="107"/>
      <c r="M697" s="107"/>
      <c r="N697" s="107"/>
      <c r="O697" s="107"/>
      <c r="P697" s="107"/>
    </row>
    <row r="698" customFormat="false" ht="15.75" hidden="false" customHeight="false" outlineLevel="0" collapsed="false">
      <c r="A698" s="103"/>
      <c r="B698" s="100"/>
      <c r="C698" s="101" t="s">
        <v>20</v>
      </c>
      <c r="D698" s="102"/>
      <c r="E698" s="103"/>
      <c r="F698" s="103"/>
      <c r="G698" s="103"/>
      <c r="H698" s="107"/>
      <c r="I698" s="107"/>
      <c r="J698" s="107"/>
      <c r="K698" s="107"/>
      <c r="L698" s="107"/>
      <c r="M698" s="107"/>
      <c r="N698" s="107"/>
      <c r="O698" s="107"/>
      <c r="P698" s="107"/>
    </row>
    <row r="699" customFormat="false" ht="15.75" hidden="false" customHeight="true" outlineLevel="0" collapsed="false">
      <c r="A699" s="103" t="s">
        <v>321</v>
      </c>
      <c r="B699" s="100" t="s">
        <v>322</v>
      </c>
      <c r="C699" s="101" t="s">
        <v>12</v>
      </c>
      <c r="D699" s="102" t="n">
        <v>760</v>
      </c>
      <c r="E699" s="103"/>
      <c r="F699" s="103"/>
      <c r="G699" s="103"/>
      <c r="H699" s="107" t="n">
        <f aca="false">H700+H701+H702+H703+H704+H705</f>
        <v>0</v>
      </c>
      <c r="I699" s="107" t="n">
        <f aca="false">I700+I701+I702+I703+I704+I705</f>
        <v>0</v>
      </c>
      <c r="J699" s="107" t="n">
        <f aca="false">J700+J701+J702+J703+J704+J705</f>
        <v>0</v>
      </c>
      <c r="K699" s="107" t="n">
        <f aca="false">K700+K701+K702+K703+K704+K705</f>
        <v>0</v>
      </c>
      <c r="L699" s="107" t="n">
        <f aca="false">L700+L701+L702+L703+L704+L705</f>
        <v>0</v>
      </c>
      <c r="M699" s="107" t="n">
        <f aca="false">M700+M701+M702+M703+M704+M705</f>
        <v>0</v>
      </c>
      <c r="N699" s="107" t="n">
        <f aca="false">N700+N701+N702+N703+N704+N705</f>
        <v>0</v>
      </c>
      <c r="O699" s="107" t="n">
        <f aca="false">O700+O701+O702+O703+O704+O705</f>
        <v>0</v>
      </c>
      <c r="P699" s="107" t="n">
        <f aca="false">P700+P701+P702+P703+P704+P705</f>
        <v>0</v>
      </c>
    </row>
    <row r="700" customFormat="false" ht="31.5" hidden="false" customHeight="false" outlineLevel="0" collapsed="false">
      <c r="A700" s="103"/>
      <c r="B700" s="100"/>
      <c r="C700" s="101" t="s">
        <v>15</v>
      </c>
      <c r="D700" s="102"/>
      <c r="E700" s="103"/>
      <c r="F700" s="103"/>
      <c r="G700" s="103"/>
      <c r="H700" s="107"/>
      <c r="I700" s="107"/>
      <c r="J700" s="107"/>
      <c r="K700" s="107"/>
      <c r="L700" s="107"/>
      <c r="M700" s="107"/>
      <c r="N700" s="107"/>
      <c r="O700" s="107"/>
      <c r="P700" s="107"/>
    </row>
    <row r="701" customFormat="false" ht="15.75" hidden="false" customHeight="false" outlineLevel="0" collapsed="false">
      <c r="A701" s="103"/>
      <c r="B701" s="100"/>
      <c r="C701" s="101" t="s">
        <v>16</v>
      </c>
      <c r="D701" s="102"/>
      <c r="E701" s="103"/>
      <c r="F701" s="103"/>
      <c r="G701" s="103"/>
      <c r="H701" s="107" t="n">
        <v>0</v>
      </c>
      <c r="I701" s="107" t="n">
        <v>0</v>
      </c>
      <c r="J701" s="107" t="n">
        <v>0</v>
      </c>
      <c r="K701" s="107" t="n">
        <v>0</v>
      </c>
      <c r="L701" s="107" t="n">
        <v>0</v>
      </c>
      <c r="M701" s="107" t="n">
        <v>0</v>
      </c>
      <c r="N701" s="107" t="n">
        <v>0</v>
      </c>
      <c r="O701" s="107" t="n">
        <v>0</v>
      </c>
      <c r="P701" s="107" t="n">
        <f aca="false">H701+I701+J701+K701+L701+M701+N701+O701</f>
        <v>0</v>
      </c>
    </row>
    <row r="702" customFormat="false" ht="63" hidden="false" customHeight="false" outlineLevel="0" collapsed="false">
      <c r="A702" s="103"/>
      <c r="B702" s="100"/>
      <c r="C702" s="101" t="s">
        <v>17</v>
      </c>
      <c r="D702" s="102"/>
      <c r="E702" s="103"/>
      <c r="F702" s="103"/>
      <c r="G702" s="103"/>
      <c r="H702" s="107"/>
      <c r="I702" s="107"/>
      <c r="J702" s="107"/>
      <c r="K702" s="107"/>
      <c r="L702" s="107"/>
      <c r="M702" s="107"/>
      <c r="N702" s="107"/>
      <c r="O702" s="107"/>
      <c r="P702" s="107"/>
    </row>
    <row r="703" customFormat="false" ht="31.5" hidden="false" customHeight="false" outlineLevel="0" collapsed="false">
      <c r="A703" s="103"/>
      <c r="B703" s="100"/>
      <c r="C703" s="101" t="s">
        <v>18</v>
      </c>
      <c r="D703" s="102"/>
      <c r="E703" s="103"/>
      <c r="F703" s="103"/>
      <c r="G703" s="103"/>
      <c r="H703" s="107"/>
      <c r="I703" s="107"/>
      <c r="J703" s="107"/>
      <c r="K703" s="107"/>
      <c r="L703" s="107"/>
      <c r="M703" s="107"/>
      <c r="N703" s="107"/>
      <c r="O703" s="107"/>
      <c r="P703" s="107"/>
    </row>
    <row r="704" customFormat="false" ht="31.5" hidden="false" customHeight="false" outlineLevel="0" collapsed="false">
      <c r="A704" s="103"/>
      <c r="B704" s="100"/>
      <c r="C704" s="101" t="s">
        <v>19</v>
      </c>
      <c r="D704" s="102"/>
      <c r="E704" s="103"/>
      <c r="F704" s="103"/>
      <c r="G704" s="103"/>
      <c r="H704" s="107"/>
      <c r="I704" s="107"/>
      <c r="J704" s="107"/>
      <c r="K704" s="107"/>
      <c r="L704" s="107"/>
      <c r="M704" s="107"/>
      <c r="N704" s="107"/>
      <c r="O704" s="107"/>
      <c r="P704" s="107"/>
    </row>
    <row r="705" customFormat="false" ht="15.75" hidden="false" customHeight="false" outlineLevel="0" collapsed="false">
      <c r="A705" s="103"/>
      <c r="B705" s="100"/>
      <c r="C705" s="101" t="s">
        <v>20</v>
      </c>
      <c r="D705" s="102"/>
      <c r="E705" s="103"/>
      <c r="F705" s="103"/>
      <c r="G705" s="103"/>
      <c r="H705" s="107"/>
      <c r="I705" s="107"/>
      <c r="J705" s="107"/>
      <c r="K705" s="107"/>
      <c r="L705" s="107"/>
      <c r="M705" s="107"/>
      <c r="N705" s="107"/>
      <c r="O705" s="107"/>
      <c r="P705" s="107"/>
    </row>
    <row r="706" customFormat="false" ht="15.75" hidden="false" customHeight="true" outlineLevel="0" collapsed="false">
      <c r="A706" s="103" t="s">
        <v>323</v>
      </c>
      <c r="B706" s="100" t="s">
        <v>324</v>
      </c>
      <c r="C706" s="101" t="s">
        <v>12</v>
      </c>
      <c r="D706" s="102" t="n">
        <v>760</v>
      </c>
      <c r="E706" s="103" t="s">
        <v>14</v>
      </c>
      <c r="F706" s="103" t="s">
        <v>325</v>
      </c>
      <c r="G706" s="103" t="s">
        <v>14</v>
      </c>
      <c r="H706" s="107" t="n">
        <f aca="false">H707+H708+H709+H710+H711+H712</f>
        <v>980687.818</v>
      </c>
      <c r="I706" s="107" t="n">
        <f aca="false">I707+I708+I709+I710+I711+I712</f>
        <v>1026074.60144</v>
      </c>
      <c r="J706" s="107" t="n">
        <f aca="false">J707+J708+J709+J710+J711+J712</f>
        <v>1062514.10813</v>
      </c>
      <c r="K706" s="107" t="n">
        <f aca="false">K707+K708+K709+K710+K711+K712</f>
        <v>1062514.10813</v>
      </c>
      <c r="L706" s="107" t="n">
        <f aca="false">L707+L708+L709+L710+L711+L712</f>
        <v>1062514.10813</v>
      </c>
      <c r="M706" s="107" t="n">
        <f aca="false">M707+M708+M709+M710+M711+M712</f>
        <v>1062514.10813</v>
      </c>
      <c r="N706" s="107" t="n">
        <f aca="false">N707+N708+N709+N710+N711+N712</f>
        <v>1062514.10813</v>
      </c>
      <c r="O706" s="107" t="n">
        <f aca="false">O707+O708+O709+O710+O711+O712</f>
        <v>1062514.10813</v>
      </c>
      <c r="P706" s="107" t="n">
        <f aca="false">P707+P708+P709+P710+P711+P712</f>
        <v>8381847.06822</v>
      </c>
    </row>
    <row r="707" customFormat="false" ht="33.75" hidden="false" customHeight="true" outlineLevel="0" collapsed="false">
      <c r="A707" s="103"/>
      <c r="B707" s="100"/>
      <c r="C707" s="101" t="s">
        <v>15</v>
      </c>
      <c r="D707" s="102"/>
      <c r="E707" s="103" t="s">
        <v>14</v>
      </c>
      <c r="F707" s="103" t="s">
        <v>325</v>
      </c>
      <c r="G707" s="103" t="s">
        <v>14</v>
      </c>
      <c r="H707" s="107" t="n">
        <f aca="false">H714+H721+H728+H735+H742+H749</f>
        <v>0</v>
      </c>
      <c r="I707" s="107" t="n">
        <f aca="false">I714+I721+I728+I735+I742+I749</f>
        <v>0</v>
      </c>
      <c r="J707" s="107" t="n">
        <f aca="false">J714+J721+J728+J735+J742+J749</f>
        <v>0</v>
      </c>
      <c r="K707" s="107" t="n">
        <f aca="false">K714+K721+K728+K735+K742+K749</f>
        <v>0</v>
      </c>
      <c r="L707" s="107" t="n">
        <f aca="false">L714+L721+L728+L735+L742+L749</f>
        <v>0</v>
      </c>
      <c r="M707" s="107" t="n">
        <f aca="false">M714+M721+M728+M735+M742+M749</f>
        <v>0</v>
      </c>
      <c r="N707" s="107" t="n">
        <f aca="false">N714+N721+N728+N735+N742+N749</f>
        <v>0</v>
      </c>
      <c r="O707" s="107" t="n">
        <f aca="false">O714+O721+O728+O735+O742+O749</f>
        <v>0</v>
      </c>
      <c r="P707" s="107" t="n">
        <f aca="false">P714+P721+P728+P735+P742+P749</f>
        <v>0</v>
      </c>
    </row>
    <row r="708" customFormat="false" ht="15.75" hidden="false" customHeight="false" outlineLevel="0" collapsed="false">
      <c r="A708" s="103"/>
      <c r="B708" s="100"/>
      <c r="C708" s="101" t="s">
        <v>16</v>
      </c>
      <c r="D708" s="102"/>
      <c r="E708" s="103" t="s">
        <v>14</v>
      </c>
      <c r="F708" s="103" t="s">
        <v>325</v>
      </c>
      <c r="G708" s="103" t="s">
        <v>14</v>
      </c>
      <c r="H708" s="107" t="n">
        <f aca="false">H715+H722+H729+H736+H743+H750</f>
        <v>980687.818</v>
      </c>
      <c r="I708" s="107" t="n">
        <f aca="false">I715+I722+I729+I736+I743+I750</f>
        <v>1026074.60144</v>
      </c>
      <c r="J708" s="107" t="n">
        <f aca="false">J715+J722+J729+J736+J743+J750</f>
        <v>1062514.10813</v>
      </c>
      <c r="K708" s="107" t="n">
        <f aca="false">K715+K722+K729+K736+K743+K750</f>
        <v>1062514.10813</v>
      </c>
      <c r="L708" s="107" t="n">
        <f aca="false">L715+L722+L729+L736+L743+L750</f>
        <v>1062514.10813</v>
      </c>
      <c r="M708" s="107" t="n">
        <f aca="false">M715+M722+M729+M736+M743+M750</f>
        <v>1062514.10813</v>
      </c>
      <c r="N708" s="107" t="n">
        <f aca="false">N715+N722+N729+N736+N743+N750</f>
        <v>1062514.10813</v>
      </c>
      <c r="O708" s="107" t="n">
        <f aca="false">O715+O722+O729+O736+O743+O750</f>
        <v>1062514.10813</v>
      </c>
      <c r="P708" s="107" t="n">
        <f aca="false">P715+P722+P729+P736+P743+P750</f>
        <v>8381847.06822</v>
      </c>
    </row>
    <row r="709" customFormat="false" ht="63" hidden="false" customHeight="false" outlineLevel="0" collapsed="false">
      <c r="A709" s="103"/>
      <c r="B709" s="100"/>
      <c r="C709" s="101" t="s">
        <v>17</v>
      </c>
      <c r="D709" s="102"/>
      <c r="E709" s="103"/>
      <c r="F709" s="103"/>
      <c r="G709" s="103"/>
      <c r="H709" s="107"/>
      <c r="I709" s="107"/>
      <c r="J709" s="107"/>
      <c r="K709" s="107"/>
      <c r="L709" s="107"/>
      <c r="M709" s="107"/>
      <c r="N709" s="107"/>
      <c r="O709" s="107"/>
      <c r="P709" s="107"/>
    </row>
    <row r="710" customFormat="false" ht="31.5" hidden="false" customHeight="false" outlineLevel="0" collapsed="false">
      <c r="A710" s="103"/>
      <c r="B710" s="100"/>
      <c r="C710" s="101" t="s">
        <v>18</v>
      </c>
      <c r="D710" s="102"/>
      <c r="E710" s="103"/>
      <c r="F710" s="103"/>
      <c r="G710" s="103"/>
      <c r="H710" s="107"/>
      <c r="I710" s="107"/>
      <c r="J710" s="107"/>
      <c r="K710" s="107"/>
      <c r="L710" s="107"/>
      <c r="M710" s="107"/>
      <c r="N710" s="107"/>
      <c r="O710" s="107"/>
      <c r="P710" s="107"/>
    </row>
    <row r="711" customFormat="false" ht="31.5" hidden="false" customHeight="false" outlineLevel="0" collapsed="false">
      <c r="A711" s="103"/>
      <c r="B711" s="100"/>
      <c r="C711" s="101" t="s">
        <v>19</v>
      </c>
      <c r="D711" s="102"/>
      <c r="E711" s="103"/>
      <c r="F711" s="103"/>
      <c r="G711" s="103"/>
      <c r="H711" s="107"/>
      <c r="I711" s="107"/>
      <c r="J711" s="107"/>
      <c r="K711" s="107"/>
      <c r="L711" s="107"/>
      <c r="M711" s="107"/>
      <c r="N711" s="107"/>
      <c r="O711" s="107"/>
      <c r="P711" s="107"/>
    </row>
    <row r="712" customFormat="false" ht="15.75" hidden="false" customHeight="false" outlineLevel="0" collapsed="false">
      <c r="A712" s="103"/>
      <c r="B712" s="100"/>
      <c r="C712" s="101" t="s">
        <v>20</v>
      </c>
      <c r="D712" s="102"/>
      <c r="E712" s="103"/>
      <c r="F712" s="103"/>
      <c r="G712" s="103"/>
      <c r="H712" s="107"/>
      <c r="I712" s="107"/>
      <c r="J712" s="107"/>
      <c r="K712" s="107"/>
      <c r="L712" s="107"/>
      <c r="M712" s="107"/>
      <c r="N712" s="107"/>
      <c r="O712" s="107"/>
      <c r="P712" s="107"/>
    </row>
    <row r="713" customFormat="false" ht="17.1" hidden="false" customHeight="true" outlineLevel="0" collapsed="false">
      <c r="A713" s="103" t="s">
        <v>326</v>
      </c>
      <c r="B713" s="100" t="s">
        <v>327</v>
      </c>
      <c r="C713" s="101" t="s">
        <v>12</v>
      </c>
      <c r="D713" s="102" t="n">
        <v>760</v>
      </c>
      <c r="E713" s="103" t="n">
        <v>1006</v>
      </c>
      <c r="F713" s="103" t="s">
        <v>328</v>
      </c>
      <c r="G713" s="106" t="s">
        <v>521</v>
      </c>
      <c r="H713" s="107" t="n">
        <f aca="false">H714+H715+H716+H717+H718+H719</f>
        <v>153130.477</v>
      </c>
      <c r="I713" s="107" t="n">
        <f aca="false">I714+I715+I716+I717+I718+I719</f>
        <v>160851.435</v>
      </c>
      <c r="J713" s="107" t="n">
        <f aca="false">J714+J715+J716+J717+J718+J719</f>
        <v>167204.076</v>
      </c>
      <c r="K713" s="107" t="n">
        <f aca="false">K714+K715+K716+K717+K718+K719</f>
        <v>167204.076</v>
      </c>
      <c r="L713" s="107" t="n">
        <f aca="false">L714+L715+L716+L717+L718+L719</f>
        <v>167204.076</v>
      </c>
      <c r="M713" s="107" t="n">
        <f aca="false">M714+M715+M716+M717+M718+M719</f>
        <v>167204.076</v>
      </c>
      <c r="N713" s="107" t="n">
        <f aca="false">N714+N715+N716+N717+N718+N719</f>
        <v>167204.076</v>
      </c>
      <c r="O713" s="107" t="n">
        <f aca="false">O714+O715+O716+O717+O718+O719</f>
        <v>167204.076</v>
      </c>
      <c r="P713" s="107" t="n">
        <f aca="false">P714+P715+P716+P717+P718+P719</f>
        <v>1317206.368</v>
      </c>
    </row>
    <row r="714" customFormat="false" ht="31.5" hidden="false" customHeight="false" outlineLevel="0" collapsed="false">
      <c r="A714" s="103"/>
      <c r="B714" s="100"/>
      <c r="C714" s="101" t="s">
        <v>15</v>
      </c>
      <c r="D714" s="102"/>
      <c r="E714" s="103"/>
      <c r="F714" s="103"/>
      <c r="G714" s="103"/>
      <c r="H714" s="107"/>
      <c r="I714" s="107"/>
      <c r="J714" s="107"/>
      <c r="K714" s="107"/>
      <c r="L714" s="107"/>
      <c r="M714" s="107"/>
      <c r="N714" s="107"/>
      <c r="O714" s="107"/>
      <c r="P714" s="107"/>
    </row>
    <row r="715" customFormat="false" ht="15.75" hidden="false" customHeight="false" outlineLevel="0" collapsed="false">
      <c r="A715" s="103"/>
      <c r="B715" s="100"/>
      <c r="C715" s="101" t="s">
        <v>16</v>
      </c>
      <c r="D715" s="102"/>
      <c r="E715" s="106" t="n">
        <v>1006</v>
      </c>
      <c r="F715" s="106" t="s">
        <v>328</v>
      </c>
      <c r="G715" s="106" t="s">
        <v>521</v>
      </c>
      <c r="H715" s="107" t="n">
        <f aca="false">153130477/1000</f>
        <v>153130.477</v>
      </c>
      <c r="I715" s="107" t="n">
        <f aca="false">160851435/1000</f>
        <v>160851.435</v>
      </c>
      <c r="J715" s="107" t="n">
        <f aca="false">167204076/1000</f>
        <v>167204.076</v>
      </c>
      <c r="K715" s="107" t="n">
        <f aca="false">167204076/1000</f>
        <v>167204.076</v>
      </c>
      <c r="L715" s="107" t="n">
        <f aca="false">167204076/1000</f>
        <v>167204.076</v>
      </c>
      <c r="M715" s="107" t="n">
        <f aca="false">167204076/1000</f>
        <v>167204.076</v>
      </c>
      <c r="N715" s="107" t="n">
        <f aca="false">167204076/1000</f>
        <v>167204.076</v>
      </c>
      <c r="O715" s="107" t="n">
        <f aca="false">167204076/1000</f>
        <v>167204.076</v>
      </c>
      <c r="P715" s="107" t="n">
        <f aca="false">H715+I715+J715+K715+L715+M715+N715+O715</f>
        <v>1317206.368</v>
      </c>
    </row>
    <row r="716" customFormat="false" ht="63" hidden="false" customHeight="false" outlineLevel="0" collapsed="false">
      <c r="A716" s="103"/>
      <c r="B716" s="100"/>
      <c r="C716" s="101" t="s">
        <v>17</v>
      </c>
      <c r="D716" s="102"/>
      <c r="E716" s="103"/>
      <c r="F716" s="103"/>
      <c r="G716" s="103"/>
      <c r="H716" s="107"/>
      <c r="I716" s="107"/>
      <c r="J716" s="107"/>
      <c r="K716" s="107"/>
      <c r="L716" s="107"/>
      <c r="M716" s="107"/>
      <c r="N716" s="107"/>
      <c r="O716" s="107"/>
      <c r="P716" s="107"/>
    </row>
    <row r="717" customFormat="false" ht="31.5" hidden="false" customHeight="false" outlineLevel="0" collapsed="false">
      <c r="A717" s="103"/>
      <c r="B717" s="100"/>
      <c r="C717" s="101" t="s">
        <v>18</v>
      </c>
      <c r="D717" s="102"/>
      <c r="E717" s="103"/>
      <c r="F717" s="103"/>
      <c r="G717" s="103"/>
      <c r="H717" s="107"/>
      <c r="I717" s="107"/>
      <c r="J717" s="107"/>
      <c r="K717" s="107"/>
      <c r="L717" s="107"/>
      <c r="M717" s="107"/>
      <c r="N717" s="107"/>
      <c r="O717" s="107"/>
      <c r="P717" s="107"/>
    </row>
    <row r="718" customFormat="false" ht="31.5" hidden="false" customHeight="false" outlineLevel="0" collapsed="false">
      <c r="A718" s="103"/>
      <c r="B718" s="100"/>
      <c r="C718" s="101" t="s">
        <v>19</v>
      </c>
      <c r="D718" s="102"/>
      <c r="E718" s="103"/>
      <c r="F718" s="103"/>
      <c r="G718" s="103"/>
      <c r="H718" s="107"/>
      <c r="I718" s="107"/>
      <c r="J718" s="107"/>
      <c r="K718" s="107"/>
      <c r="L718" s="107"/>
      <c r="M718" s="107"/>
      <c r="N718" s="107"/>
      <c r="O718" s="107"/>
      <c r="P718" s="107"/>
    </row>
    <row r="719" customFormat="false" ht="15.75" hidden="false" customHeight="false" outlineLevel="0" collapsed="false">
      <c r="A719" s="103"/>
      <c r="B719" s="100"/>
      <c r="C719" s="101" t="s">
        <v>20</v>
      </c>
      <c r="D719" s="102"/>
      <c r="E719" s="103"/>
      <c r="F719" s="103"/>
      <c r="G719" s="103"/>
      <c r="H719" s="107"/>
      <c r="I719" s="107"/>
      <c r="J719" s="107"/>
      <c r="K719" s="107"/>
      <c r="L719" s="107"/>
      <c r="M719" s="107"/>
      <c r="N719" s="107"/>
      <c r="O719" s="107"/>
      <c r="P719" s="107"/>
    </row>
    <row r="720" customFormat="false" ht="15.75" hidden="false" customHeight="true" outlineLevel="0" collapsed="false">
      <c r="A720" s="103" t="s">
        <v>330</v>
      </c>
      <c r="B720" s="100" t="s">
        <v>331</v>
      </c>
      <c r="C720" s="101" t="s">
        <v>12</v>
      </c>
      <c r="D720" s="102" t="n">
        <v>760</v>
      </c>
      <c r="E720" s="103" t="n">
        <v>1006</v>
      </c>
      <c r="F720" s="103" t="s">
        <v>332</v>
      </c>
      <c r="G720" s="103" t="s">
        <v>286</v>
      </c>
      <c r="H720" s="107" t="n">
        <f aca="false">H721+H722+H723+H724+H725+H726</f>
        <v>224</v>
      </c>
      <c r="I720" s="107" t="n">
        <f aca="false">I721+I722+I723+I724+I725+I726</f>
        <v>228</v>
      </c>
      <c r="J720" s="107" t="n">
        <f aca="false">J721+J722+J723+J724+J725+J726</f>
        <v>228</v>
      </c>
      <c r="K720" s="107" t="n">
        <f aca="false">K721+K722+K723+K724+K725+K726</f>
        <v>228</v>
      </c>
      <c r="L720" s="107" t="n">
        <f aca="false">L721+L722+L723+L724+L725+L726</f>
        <v>228</v>
      </c>
      <c r="M720" s="107" t="n">
        <f aca="false">M721+M722+M723+M724+M725+M726</f>
        <v>228</v>
      </c>
      <c r="N720" s="107" t="n">
        <f aca="false">N721+N722+N723+N724+N725+N726</f>
        <v>228</v>
      </c>
      <c r="O720" s="107" t="n">
        <f aca="false">O721+O722+O723+O724+O725+O726</f>
        <v>228</v>
      </c>
      <c r="P720" s="107" t="n">
        <f aca="false">P721+P722+P723+P724+P725+P726</f>
        <v>1820</v>
      </c>
    </row>
    <row r="721" customFormat="false" ht="31.5" hidden="false" customHeight="false" outlineLevel="0" collapsed="false">
      <c r="A721" s="103"/>
      <c r="B721" s="100"/>
      <c r="C721" s="101" t="s">
        <v>15</v>
      </c>
      <c r="D721" s="102"/>
      <c r="E721" s="103"/>
      <c r="F721" s="103"/>
      <c r="G721" s="103"/>
      <c r="H721" s="107"/>
      <c r="I721" s="107"/>
      <c r="J721" s="107"/>
      <c r="K721" s="107"/>
      <c r="L721" s="107"/>
      <c r="M721" s="107"/>
      <c r="N721" s="107"/>
      <c r="O721" s="107"/>
      <c r="P721" s="107"/>
    </row>
    <row r="722" customFormat="false" ht="15.75" hidden="false" customHeight="false" outlineLevel="0" collapsed="false">
      <c r="A722" s="103"/>
      <c r="B722" s="100"/>
      <c r="C722" s="101" t="s">
        <v>16</v>
      </c>
      <c r="D722" s="102"/>
      <c r="E722" s="103" t="n">
        <v>1006</v>
      </c>
      <c r="F722" s="103" t="s">
        <v>332</v>
      </c>
      <c r="G722" s="103" t="s">
        <v>286</v>
      </c>
      <c r="H722" s="107" t="n">
        <v>224</v>
      </c>
      <c r="I722" s="107" t="n">
        <v>228</v>
      </c>
      <c r="J722" s="107" t="n">
        <v>228</v>
      </c>
      <c r="K722" s="107" t="n">
        <v>228</v>
      </c>
      <c r="L722" s="107" t="n">
        <v>228</v>
      </c>
      <c r="M722" s="107" t="n">
        <v>228</v>
      </c>
      <c r="N722" s="107" t="n">
        <v>228</v>
      </c>
      <c r="O722" s="107" t="n">
        <v>228</v>
      </c>
      <c r="P722" s="107" t="n">
        <f aca="false">H722+I722+J722+K722+L722+M722+N722+O722</f>
        <v>1820</v>
      </c>
    </row>
    <row r="723" customFormat="false" ht="63" hidden="false" customHeight="false" outlineLevel="0" collapsed="false">
      <c r="A723" s="103"/>
      <c r="B723" s="100"/>
      <c r="C723" s="101" t="s">
        <v>17</v>
      </c>
      <c r="D723" s="102"/>
      <c r="E723" s="103"/>
      <c r="F723" s="103"/>
      <c r="G723" s="103"/>
      <c r="H723" s="107"/>
      <c r="I723" s="107"/>
      <c r="J723" s="107"/>
      <c r="K723" s="107"/>
      <c r="L723" s="107"/>
      <c r="M723" s="107"/>
      <c r="N723" s="107"/>
      <c r="O723" s="107"/>
      <c r="P723" s="107"/>
    </row>
    <row r="724" customFormat="false" ht="31.5" hidden="false" customHeight="false" outlineLevel="0" collapsed="false">
      <c r="A724" s="103"/>
      <c r="B724" s="100"/>
      <c r="C724" s="101" t="s">
        <v>18</v>
      </c>
      <c r="D724" s="102"/>
      <c r="E724" s="103"/>
      <c r="F724" s="103"/>
      <c r="G724" s="103"/>
      <c r="H724" s="107"/>
      <c r="I724" s="107"/>
      <c r="J724" s="107"/>
      <c r="K724" s="107"/>
      <c r="L724" s="107"/>
      <c r="M724" s="107"/>
      <c r="N724" s="107"/>
      <c r="O724" s="107"/>
      <c r="P724" s="107"/>
    </row>
    <row r="725" customFormat="false" ht="31.5" hidden="false" customHeight="false" outlineLevel="0" collapsed="false">
      <c r="A725" s="103"/>
      <c r="B725" s="100"/>
      <c r="C725" s="101" t="s">
        <v>19</v>
      </c>
      <c r="D725" s="102"/>
      <c r="E725" s="103"/>
      <c r="F725" s="103"/>
      <c r="G725" s="103"/>
      <c r="H725" s="107"/>
      <c r="I725" s="107"/>
      <c r="J725" s="107"/>
      <c r="K725" s="107"/>
      <c r="L725" s="107"/>
      <c r="M725" s="107"/>
      <c r="N725" s="107"/>
      <c r="O725" s="107"/>
      <c r="P725" s="107"/>
    </row>
    <row r="726" customFormat="false" ht="15.75" hidden="false" customHeight="false" outlineLevel="0" collapsed="false">
      <c r="A726" s="103"/>
      <c r="B726" s="100"/>
      <c r="C726" s="101" t="s">
        <v>20</v>
      </c>
      <c r="D726" s="102"/>
      <c r="E726" s="103"/>
      <c r="F726" s="103"/>
      <c r="G726" s="103"/>
      <c r="H726" s="107"/>
      <c r="I726" s="107"/>
      <c r="J726" s="107"/>
      <c r="K726" s="107"/>
      <c r="L726" s="107"/>
      <c r="M726" s="107"/>
      <c r="N726" s="107"/>
      <c r="O726" s="107"/>
      <c r="P726" s="107"/>
    </row>
    <row r="727" customFormat="false" ht="15.75" hidden="false" customHeight="true" outlineLevel="0" collapsed="false">
      <c r="A727" s="103" t="s">
        <v>333</v>
      </c>
      <c r="B727" s="100" t="s">
        <v>334</v>
      </c>
      <c r="C727" s="101" t="s">
        <v>12</v>
      </c>
      <c r="D727" s="102" t="n">
        <v>760</v>
      </c>
      <c r="E727" s="103" t="n">
        <v>1006</v>
      </c>
      <c r="F727" s="103" t="s">
        <v>335</v>
      </c>
      <c r="G727" s="103" t="s">
        <v>286</v>
      </c>
      <c r="H727" s="107" t="n">
        <f aca="false">H728+H729+H730+H731+H732+H733</f>
        <v>221</v>
      </c>
      <c r="I727" s="107" t="n">
        <f aca="false">I728+I729+I730+I731+I732+I733</f>
        <v>146.52</v>
      </c>
      <c r="J727" s="107" t="n">
        <f aca="false">J728+J729+J730+J731+J732+J733</f>
        <v>146.52</v>
      </c>
      <c r="K727" s="107" t="n">
        <f aca="false">K728+K729+K730+K731+K732+K733</f>
        <v>146.52</v>
      </c>
      <c r="L727" s="107" t="n">
        <f aca="false">L728+L729+L730+L731+L732+L733</f>
        <v>146.52</v>
      </c>
      <c r="M727" s="107" t="n">
        <f aca="false">M728+M729+M730+M731+M732+M733</f>
        <v>146.52</v>
      </c>
      <c r="N727" s="107" t="n">
        <f aca="false">N728+N729+N730+N731+N732+N733</f>
        <v>146.52</v>
      </c>
      <c r="O727" s="107" t="n">
        <f aca="false">O728+O729+O730+O731+O732+O733</f>
        <v>146.52</v>
      </c>
      <c r="P727" s="107" t="n">
        <f aca="false">P728+P729+P730+P731+P732+P733</f>
        <v>1246.64</v>
      </c>
    </row>
    <row r="728" customFormat="false" ht="31.5" hidden="false" customHeight="false" outlineLevel="0" collapsed="false">
      <c r="A728" s="103"/>
      <c r="B728" s="100"/>
      <c r="C728" s="101" t="s">
        <v>15</v>
      </c>
      <c r="D728" s="102"/>
      <c r="E728" s="103"/>
      <c r="F728" s="103"/>
      <c r="G728" s="103"/>
      <c r="H728" s="107"/>
      <c r="I728" s="107"/>
      <c r="J728" s="107"/>
      <c r="K728" s="107"/>
      <c r="L728" s="107"/>
      <c r="M728" s="107"/>
      <c r="N728" s="107"/>
      <c r="O728" s="107"/>
      <c r="P728" s="107"/>
    </row>
    <row r="729" customFormat="false" ht="15.75" hidden="false" customHeight="false" outlineLevel="0" collapsed="false">
      <c r="A729" s="103"/>
      <c r="B729" s="100"/>
      <c r="C729" s="101" t="s">
        <v>16</v>
      </c>
      <c r="D729" s="102"/>
      <c r="E729" s="103" t="n">
        <v>1006</v>
      </c>
      <c r="F729" s="103" t="s">
        <v>335</v>
      </c>
      <c r="G729" s="103" t="s">
        <v>286</v>
      </c>
      <c r="H729" s="107" t="n">
        <v>221</v>
      </c>
      <c r="I729" s="107" t="n">
        <v>146.52</v>
      </c>
      <c r="J729" s="107" t="n">
        <v>146.52</v>
      </c>
      <c r="K729" s="107" t="n">
        <v>146.52</v>
      </c>
      <c r="L729" s="107" t="n">
        <v>146.52</v>
      </c>
      <c r="M729" s="107" t="n">
        <v>146.52</v>
      </c>
      <c r="N729" s="107" t="n">
        <v>146.52</v>
      </c>
      <c r="O729" s="107" t="n">
        <v>146.52</v>
      </c>
      <c r="P729" s="107" t="n">
        <f aca="false">H729+I729+J729+K729+L729+M729+N729+O729</f>
        <v>1246.64</v>
      </c>
    </row>
    <row r="730" customFormat="false" ht="63" hidden="false" customHeight="false" outlineLevel="0" collapsed="false">
      <c r="A730" s="103"/>
      <c r="B730" s="100"/>
      <c r="C730" s="101" t="s">
        <v>17</v>
      </c>
      <c r="D730" s="102"/>
      <c r="E730" s="103"/>
      <c r="F730" s="103"/>
      <c r="G730" s="103"/>
      <c r="H730" s="107"/>
      <c r="I730" s="107"/>
      <c r="J730" s="107"/>
      <c r="K730" s="107"/>
      <c r="L730" s="107"/>
      <c r="M730" s="107"/>
      <c r="N730" s="107"/>
      <c r="O730" s="107"/>
      <c r="P730" s="107"/>
    </row>
    <row r="731" customFormat="false" ht="31.5" hidden="false" customHeight="false" outlineLevel="0" collapsed="false">
      <c r="A731" s="103"/>
      <c r="B731" s="100"/>
      <c r="C731" s="101" t="s">
        <v>18</v>
      </c>
      <c r="D731" s="102"/>
      <c r="E731" s="103"/>
      <c r="F731" s="103"/>
      <c r="G731" s="103"/>
      <c r="H731" s="107"/>
      <c r="I731" s="107"/>
      <c r="J731" s="107"/>
      <c r="K731" s="107"/>
      <c r="L731" s="107"/>
      <c r="M731" s="107"/>
      <c r="N731" s="107"/>
      <c r="O731" s="107"/>
      <c r="P731" s="107"/>
    </row>
    <row r="732" customFormat="false" ht="31.5" hidden="false" customHeight="false" outlineLevel="0" collapsed="false">
      <c r="A732" s="103"/>
      <c r="B732" s="100"/>
      <c r="C732" s="101" t="s">
        <v>19</v>
      </c>
      <c r="D732" s="102"/>
      <c r="E732" s="103"/>
      <c r="F732" s="103"/>
      <c r="G732" s="103"/>
      <c r="H732" s="107"/>
      <c r="I732" s="107"/>
      <c r="J732" s="107"/>
      <c r="K732" s="107"/>
      <c r="L732" s="107"/>
      <c r="M732" s="107"/>
      <c r="N732" s="107"/>
      <c r="O732" s="107"/>
      <c r="P732" s="107"/>
    </row>
    <row r="733" customFormat="false" ht="15.75" hidden="false" customHeight="false" outlineLevel="0" collapsed="false">
      <c r="A733" s="103"/>
      <c r="B733" s="100"/>
      <c r="C733" s="101" t="s">
        <v>20</v>
      </c>
      <c r="D733" s="102"/>
      <c r="E733" s="103"/>
      <c r="F733" s="103"/>
      <c r="G733" s="103"/>
      <c r="H733" s="107"/>
      <c r="I733" s="107"/>
      <c r="J733" s="107"/>
      <c r="K733" s="107"/>
      <c r="L733" s="107"/>
      <c r="M733" s="107"/>
      <c r="N733" s="107"/>
      <c r="O733" s="107"/>
      <c r="P733" s="107"/>
    </row>
    <row r="734" customFormat="false" ht="31.15" hidden="false" customHeight="true" outlineLevel="0" collapsed="false">
      <c r="A734" s="103" t="s">
        <v>336</v>
      </c>
      <c r="B734" s="100" t="s">
        <v>337</v>
      </c>
      <c r="C734" s="101" t="s">
        <v>12</v>
      </c>
      <c r="D734" s="102" t="n">
        <v>760</v>
      </c>
      <c r="E734" s="103" t="n">
        <v>1006</v>
      </c>
      <c r="F734" s="103" t="s">
        <v>338</v>
      </c>
      <c r="G734" s="106" t="s">
        <v>339</v>
      </c>
      <c r="H734" s="107" t="n">
        <f aca="false">H735+H736+H737+H738+H739+H740</f>
        <v>826964.341</v>
      </c>
      <c r="I734" s="107" t="n">
        <f aca="false">I735+I736+I737+I738+I739+I740</f>
        <v>864162.11844</v>
      </c>
      <c r="J734" s="107" t="n">
        <f aca="false">J735+J736+J737+J738+J739+J740</f>
        <v>894935.51213</v>
      </c>
      <c r="K734" s="107" t="n">
        <f aca="false">K735+K736+K737+K738+K739+K740</f>
        <v>894935.51213</v>
      </c>
      <c r="L734" s="107" t="n">
        <f aca="false">L735+L736+L737+L738+L739+L740</f>
        <v>894935.51213</v>
      </c>
      <c r="M734" s="107" t="n">
        <f aca="false">M735+M736+M737+M738+M739+M740</f>
        <v>894935.51213</v>
      </c>
      <c r="N734" s="107" t="n">
        <f aca="false">N735+N736+N737+N738+N739+N740</f>
        <v>894935.51213</v>
      </c>
      <c r="O734" s="107" t="n">
        <f aca="false">O735+O736+O737+O738+O739+O740</f>
        <v>894935.51213</v>
      </c>
      <c r="P734" s="107" t="n">
        <f aca="false">P735+P736+P737+P738+P739+P740</f>
        <v>7060739.53222</v>
      </c>
    </row>
    <row r="735" customFormat="false" ht="32.25" hidden="false" customHeight="true" outlineLevel="0" collapsed="false">
      <c r="A735" s="103"/>
      <c r="B735" s="100"/>
      <c r="C735" s="101" t="s">
        <v>15</v>
      </c>
      <c r="D735" s="102"/>
      <c r="E735" s="103"/>
      <c r="F735" s="103"/>
      <c r="G735" s="103"/>
      <c r="H735" s="107"/>
      <c r="I735" s="107"/>
      <c r="J735" s="107"/>
      <c r="K735" s="107"/>
      <c r="L735" s="107"/>
      <c r="M735" s="107"/>
      <c r="N735" s="107"/>
      <c r="O735" s="107"/>
      <c r="P735" s="107"/>
    </row>
    <row r="736" customFormat="false" ht="31.5" hidden="false" customHeight="false" outlineLevel="0" collapsed="false">
      <c r="A736" s="103"/>
      <c r="B736" s="100"/>
      <c r="C736" s="101" t="s">
        <v>16</v>
      </c>
      <c r="D736" s="102"/>
      <c r="E736" s="103" t="n">
        <v>1006</v>
      </c>
      <c r="F736" s="103" t="s">
        <v>338</v>
      </c>
      <c r="G736" s="106" t="s">
        <v>339</v>
      </c>
      <c r="H736" s="107" t="n">
        <f aca="false">826964341/1000</f>
        <v>826964.341</v>
      </c>
      <c r="I736" s="107" t="n">
        <f aca="false">864162118.44/1000</f>
        <v>864162.11844</v>
      </c>
      <c r="J736" s="107" t="n">
        <f aca="false">894935512.13/1000</f>
        <v>894935.51213</v>
      </c>
      <c r="K736" s="107" t="n">
        <f aca="false">894935512.13/1000</f>
        <v>894935.51213</v>
      </c>
      <c r="L736" s="107" t="n">
        <f aca="false">894935512.13/1000</f>
        <v>894935.51213</v>
      </c>
      <c r="M736" s="107" t="n">
        <f aca="false">894935512.13/1000</f>
        <v>894935.51213</v>
      </c>
      <c r="N736" s="107" t="n">
        <f aca="false">894935512.13/1000</f>
        <v>894935.51213</v>
      </c>
      <c r="O736" s="107" t="n">
        <f aca="false">894935512.13/1000</f>
        <v>894935.51213</v>
      </c>
      <c r="P736" s="107" t="n">
        <f aca="false">H736+I736+J736+K736+L736+M736+N736+O736</f>
        <v>7060739.53222</v>
      </c>
    </row>
    <row r="737" customFormat="false" ht="63" hidden="false" customHeight="false" outlineLevel="0" collapsed="false">
      <c r="A737" s="103"/>
      <c r="B737" s="100"/>
      <c r="C737" s="101" t="s">
        <v>17</v>
      </c>
      <c r="D737" s="102"/>
      <c r="E737" s="103"/>
      <c r="F737" s="103"/>
      <c r="G737" s="103"/>
      <c r="H737" s="107"/>
      <c r="I737" s="107"/>
      <c r="J737" s="107"/>
      <c r="K737" s="107"/>
      <c r="L737" s="107"/>
      <c r="M737" s="107"/>
      <c r="N737" s="107"/>
      <c r="O737" s="107"/>
      <c r="P737" s="107"/>
    </row>
    <row r="738" customFormat="false" ht="31.5" hidden="false" customHeight="false" outlineLevel="0" collapsed="false">
      <c r="A738" s="103"/>
      <c r="B738" s="100"/>
      <c r="C738" s="101" t="s">
        <v>18</v>
      </c>
      <c r="D738" s="102"/>
      <c r="E738" s="103"/>
      <c r="F738" s="103"/>
      <c r="G738" s="103"/>
      <c r="H738" s="107"/>
      <c r="I738" s="107"/>
      <c r="J738" s="107"/>
      <c r="K738" s="107"/>
      <c r="L738" s="107"/>
      <c r="M738" s="107"/>
      <c r="N738" s="107"/>
      <c r="O738" s="107"/>
      <c r="P738" s="107"/>
    </row>
    <row r="739" customFormat="false" ht="31.5" hidden="false" customHeight="false" outlineLevel="0" collapsed="false">
      <c r="A739" s="103"/>
      <c r="B739" s="100"/>
      <c r="C739" s="101" t="s">
        <v>19</v>
      </c>
      <c r="D739" s="102"/>
      <c r="E739" s="103"/>
      <c r="F739" s="103"/>
      <c r="G739" s="103"/>
      <c r="H739" s="107"/>
      <c r="I739" s="107"/>
      <c r="J739" s="107"/>
      <c r="K739" s="107"/>
      <c r="L739" s="107"/>
      <c r="M739" s="107"/>
      <c r="N739" s="107"/>
      <c r="O739" s="107"/>
      <c r="P739" s="107"/>
    </row>
    <row r="740" customFormat="false" ht="15.75" hidden="false" customHeight="false" outlineLevel="0" collapsed="false">
      <c r="A740" s="103"/>
      <c r="B740" s="100"/>
      <c r="C740" s="101" t="s">
        <v>20</v>
      </c>
      <c r="D740" s="102"/>
      <c r="E740" s="103"/>
      <c r="F740" s="103"/>
      <c r="G740" s="103"/>
      <c r="H740" s="107"/>
      <c r="I740" s="107"/>
      <c r="J740" s="107"/>
      <c r="K740" s="107"/>
      <c r="L740" s="107"/>
      <c r="M740" s="107"/>
      <c r="N740" s="107"/>
      <c r="O740" s="107"/>
      <c r="P740" s="107"/>
    </row>
    <row r="741" customFormat="false" ht="15.75" hidden="false" customHeight="true" outlineLevel="0" collapsed="false">
      <c r="A741" s="103" t="s">
        <v>340</v>
      </c>
      <c r="B741" s="100" t="s">
        <v>341</v>
      </c>
      <c r="C741" s="101" t="s">
        <v>12</v>
      </c>
      <c r="D741" s="102" t="n">
        <v>760</v>
      </c>
      <c r="E741" s="103" t="n">
        <v>1006</v>
      </c>
      <c r="F741" s="103" t="s">
        <v>342</v>
      </c>
      <c r="G741" s="103" t="s">
        <v>286</v>
      </c>
      <c r="H741" s="107" t="n">
        <f aca="false">H742+H743+H744+H745+H746+H747</f>
        <v>0</v>
      </c>
      <c r="I741" s="107" t="n">
        <f aca="false">I742+I743+I744+I745+I746+I747</f>
        <v>686.528</v>
      </c>
      <c r="J741" s="107" t="n">
        <f aca="false">J742+J743+J744+J745+J746+J747</f>
        <v>0</v>
      </c>
      <c r="K741" s="107" t="n">
        <f aca="false">K742+K743+K744+K745+K746+K747</f>
        <v>0</v>
      </c>
      <c r="L741" s="107" t="n">
        <f aca="false">L742+L743+L744+L745+L746+L747</f>
        <v>0</v>
      </c>
      <c r="M741" s="107" t="n">
        <f aca="false">M742+M743+M744+M745+M746+M747</f>
        <v>0</v>
      </c>
      <c r="N741" s="107" t="n">
        <f aca="false">N742+N743+N744+N745+N746+N747</f>
        <v>0</v>
      </c>
      <c r="O741" s="107" t="n">
        <f aca="false">O742+O743+O744+O745+O746+O747</f>
        <v>0</v>
      </c>
      <c r="P741" s="107" t="n">
        <f aca="false">P742+P743+P744+P745+P746+P747</f>
        <v>686.528</v>
      </c>
    </row>
    <row r="742" customFormat="false" ht="31.5" hidden="false" customHeight="false" outlineLevel="0" collapsed="false">
      <c r="A742" s="103"/>
      <c r="B742" s="100"/>
      <c r="C742" s="101" t="s">
        <v>15</v>
      </c>
      <c r="D742" s="102"/>
      <c r="E742" s="103"/>
      <c r="F742" s="103"/>
      <c r="G742" s="103"/>
      <c r="H742" s="107"/>
      <c r="I742" s="107"/>
      <c r="J742" s="107"/>
      <c r="K742" s="107"/>
      <c r="L742" s="107"/>
      <c r="M742" s="107"/>
      <c r="N742" s="107"/>
      <c r="O742" s="107"/>
      <c r="P742" s="107"/>
    </row>
    <row r="743" customFormat="false" ht="15.75" hidden="false" customHeight="false" outlineLevel="0" collapsed="false">
      <c r="A743" s="103"/>
      <c r="B743" s="100"/>
      <c r="C743" s="101" t="s">
        <v>16</v>
      </c>
      <c r="D743" s="102"/>
      <c r="E743" s="103" t="n">
        <v>1006</v>
      </c>
      <c r="F743" s="103" t="s">
        <v>342</v>
      </c>
      <c r="G743" s="103" t="s">
        <v>286</v>
      </c>
      <c r="H743" s="107" t="n">
        <v>0</v>
      </c>
      <c r="I743" s="107" t="n">
        <v>686.528</v>
      </c>
      <c r="J743" s="107" t="n">
        <v>0</v>
      </c>
      <c r="K743" s="107" t="n">
        <v>0</v>
      </c>
      <c r="L743" s="107" t="n">
        <v>0</v>
      </c>
      <c r="M743" s="107" t="n">
        <v>0</v>
      </c>
      <c r="N743" s="107" t="n">
        <v>0</v>
      </c>
      <c r="O743" s="107" t="n">
        <v>0</v>
      </c>
      <c r="P743" s="107" t="n">
        <f aca="false">H743+I743+J743+K743+L743+M743+N743+O743</f>
        <v>686.528</v>
      </c>
    </row>
    <row r="744" customFormat="false" ht="63" hidden="false" customHeight="false" outlineLevel="0" collapsed="false">
      <c r="A744" s="103"/>
      <c r="B744" s="100"/>
      <c r="C744" s="101" t="s">
        <v>17</v>
      </c>
      <c r="D744" s="102"/>
      <c r="E744" s="103"/>
      <c r="F744" s="103"/>
      <c r="G744" s="103"/>
      <c r="H744" s="107"/>
      <c r="I744" s="107"/>
      <c r="J744" s="107"/>
      <c r="K744" s="107"/>
      <c r="L744" s="107"/>
      <c r="M744" s="107"/>
      <c r="N744" s="107"/>
      <c r="O744" s="107"/>
      <c r="P744" s="107"/>
    </row>
    <row r="745" customFormat="false" ht="31.5" hidden="false" customHeight="false" outlineLevel="0" collapsed="false">
      <c r="A745" s="103"/>
      <c r="B745" s="100"/>
      <c r="C745" s="101" t="s">
        <v>18</v>
      </c>
      <c r="D745" s="102"/>
      <c r="E745" s="103"/>
      <c r="F745" s="103"/>
      <c r="G745" s="103"/>
      <c r="H745" s="107"/>
      <c r="I745" s="107"/>
      <c r="J745" s="107"/>
      <c r="K745" s="107"/>
      <c r="L745" s="107"/>
      <c r="M745" s="107"/>
      <c r="N745" s="107"/>
      <c r="O745" s="107"/>
      <c r="P745" s="107"/>
    </row>
    <row r="746" customFormat="false" ht="31.5" hidden="false" customHeight="false" outlineLevel="0" collapsed="false">
      <c r="A746" s="103"/>
      <c r="B746" s="100"/>
      <c r="C746" s="101" t="s">
        <v>19</v>
      </c>
      <c r="D746" s="102"/>
      <c r="E746" s="103"/>
      <c r="F746" s="103"/>
      <c r="G746" s="103"/>
      <c r="H746" s="107"/>
      <c r="I746" s="107"/>
      <c r="J746" s="107"/>
      <c r="K746" s="107"/>
      <c r="L746" s="107"/>
      <c r="M746" s="107"/>
      <c r="N746" s="107"/>
      <c r="O746" s="107"/>
      <c r="P746" s="107"/>
    </row>
    <row r="747" customFormat="false" ht="15.75" hidden="false" customHeight="false" outlineLevel="0" collapsed="false">
      <c r="A747" s="103"/>
      <c r="B747" s="100"/>
      <c r="C747" s="101" t="s">
        <v>20</v>
      </c>
      <c r="D747" s="102"/>
      <c r="E747" s="103"/>
      <c r="F747" s="103"/>
      <c r="G747" s="103"/>
      <c r="H747" s="107"/>
      <c r="I747" s="107"/>
      <c r="J747" s="107"/>
      <c r="K747" s="107"/>
      <c r="L747" s="107"/>
      <c r="M747" s="107"/>
      <c r="N747" s="107"/>
      <c r="O747" s="107"/>
      <c r="P747" s="107"/>
    </row>
    <row r="748" customFormat="false" ht="15.75" hidden="false" customHeight="true" outlineLevel="0" collapsed="false">
      <c r="A748" s="103" t="s">
        <v>343</v>
      </c>
      <c r="B748" s="100" t="s">
        <v>344</v>
      </c>
      <c r="C748" s="101" t="s">
        <v>12</v>
      </c>
      <c r="D748" s="102" t="n">
        <v>760</v>
      </c>
      <c r="E748" s="103" t="n">
        <v>1006</v>
      </c>
      <c r="F748" s="103" t="s">
        <v>345</v>
      </c>
      <c r="G748" s="106" t="s">
        <v>522</v>
      </c>
      <c r="H748" s="107" t="n">
        <f aca="false">H749+H750+H751+H752+H753+H754</f>
        <v>148</v>
      </c>
      <c r="I748" s="107" t="n">
        <f aca="false">I749+I750+I751+I752+I753+I754</f>
        <v>0</v>
      </c>
      <c r="J748" s="107" t="n">
        <f aca="false">J749+J750+J751+J752+J753+J754</f>
        <v>0</v>
      </c>
      <c r="K748" s="107" t="n">
        <f aca="false">K749+K750+K751+K752+K753+K754</f>
        <v>0</v>
      </c>
      <c r="L748" s="107" t="n">
        <f aca="false">L749+L750+L751+L752+L753+L754</f>
        <v>0</v>
      </c>
      <c r="M748" s="107" t="n">
        <f aca="false">M749+M750+M751+M752+M753+M754</f>
        <v>0</v>
      </c>
      <c r="N748" s="107" t="n">
        <f aca="false">N749+N750+N751+N752+N753+N754</f>
        <v>0</v>
      </c>
      <c r="O748" s="107" t="n">
        <f aca="false">O749+O750+O751+O752+O753+O754</f>
        <v>0</v>
      </c>
      <c r="P748" s="107" t="n">
        <f aca="false">P749+P750+P751+P752+P753+P754</f>
        <v>148</v>
      </c>
    </row>
    <row r="749" customFormat="false" ht="31.5" hidden="false" customHeight="false" outlineLevel="0" collapsed="false">
      <c r="A749" s="103"/>
      <c r="B749" s="100"/>
      <c r="C749" s="101" t="s">
        <v>15</v>
      </c>
      <c r="D749" s="102"/>
      <c r="E749" s="103"/>
      <c r="F749" s="103"/>
      <c r="G749" s="103"/>
      <c r="H749" s="107"/>
      <c r="I749" s="107"/>
      <c r="J749" s="107"/>
      <c r="K749" s="107"/>
      <c r="L749" s="107"/>
      <c r="M749" s="107"/>
      <c r="N749" s="107"/>
      <c r="O749" s="107"/>
      <c r="P749" s="107"/>
    </row>
    <row r="750" customFormat="false" ht="15.75" hidden="false" customHeight="false" outlineLevel="0" collapsed="false">
      <c r="A750" s="103"/>
      <c r="B750" s="100"/>
      <c r="C750" s="101" t="s">
        <v>16</v>
      </c>
      <c r="D750" s="102"/>
      <c r="E750" s="103" t="n">
        <v>1006</v>
      </c>
      <c r="F750" s="103" t="s">
        <v>345</v>
      </c>
      <c r="G750" s="103" t="s">
        <v>523</v>
      </c>
      <c r="H750" s="107" t="n">
        <v>148</v>
      </c>
      <c r="I750" s="107" t="n">
        <v>0</v>
      </c>
      <c r="J750" s="107" t="n">
        <v>0</v>
      </c>
      <c r="K750" s="107" t="n">
        <v>0</v>
      </c>
      <c r="L750" s="107" t="n">
        <v>0</v>
      </c>
      <c r="M750" s="107" t="n">
        <v>0</v>
      </c>
      <c r="N750" s="107" t="n">
        <v>0</v>
      </c>
      <c r="O750" s="107" t="n">
        <v>0</v>
      </c>
      <c r="P750" s="107" t="n">
        <f aca="false">H750+I750+J750+K750+L750+M750+N750+O750</f>
        <v>148</v>
      </c>
    </row>
    <row r="751" customFormat="false" ht="63" hidden="false" customHeight="false" outlineLevel="0" collapsed="false">
      <c r="A751" s="103"/>
      <c r="B751" s="100"/>
      <c r="C751" s="101" t="s">
        <v>17</v>
      </c>
      <c r="D751" s="102"/>
      <c r="E751" s="103"/>
      <c r="F751" s="103"/>
      <c r="G751" s="103"/>
      <c r="H751" s="107"/>
      <c r="I751" s="107"/>
      <c r="J751" s="107"/>
      <c r="K751" s="107"/>
      <c r="L751" s="107"/>
      <c r="M751" s="107"/>
      <c r="N751" s="107"/>
      <c r="O751" s="107"/>
      <c r="P751" s="107"/>
    </row>
    <row r="752" customFormat="false" ht="31.5" hidden="false" customHeight="false" outlineLevel="0" collapsed="false">
      <c r="A752" s="103"/>
      <c r="B752" s="100"/>
      <c r="C752" s="101" t="s">
        <v>18</v>
      </c>
      <c r="D752" s="102"/>
      <c r="E752" s="103"/>
      <c r="F752" s="103"/>
      <c r="G752" s="103"/>
      <c r="H752" s="107"/>
      <c r="I752" s="107"/>
      <c r="J752" s="107"/>
      <c r="K752" s="107"/>
      <c r="L752" s="107"/>
      <c r="M752" s="107"/>
      <c r="N752" s="107"/>
      <c r="O752" s="107"/>
      <c r="P752" s="107"/>
    </row>
    <row r="753" customFormat="false" ht="31.5" hidden="false" customHeight="false" outlineLevel="0" collapsed="false">
      <c r="A753" s="103"/>
      <c r="B753" s="100"/>
      <c r="C753" s="101" t="s">
        <v>19</v>
      </c>
      <c r="D753" s="102"/>
      <c r="E753" s="103"/>
      <c r="F753" s="103"/>
      <c r="G753" s="103"/>
      <c r="H753" s="107"/>
      <c r="I753" s="107"/>
      <c r="J753" s="107"/>
      <c r="K753" s="107"/>
      <c r="L753" s="107"/>
      <c r="M753" s="107"/>
      <c r="N753" s="107"/>
      <c r="O753" s="107"/>
      <c r="P753" s="107"/>
    </row>
    <row r="754" customFormat="false" ht="15.75" hidden="false" customHeight="false" outlineLevel="0" collapsed="false">
      <c r="A754" s="103"/>
      <c r="B754" s="100"/>
      <c r="C754" s="101" t="s">
        <v>20</v>
      </c>
      <c r="D754" s="102"/>
      <c r="E754" s="103"/>
      <c r="F754" s="103"/>
      <c r="G754" s="103"/>
      <c r="H754" s="107"/>
      <c r="I754" s="107"/>
      <c r="J754" s="107"/>
      <c r="K754" s="107"/>
      <c r="L754" s="107"/>
      <c r="M754" s="107"/>
      <c r="N754" s="107"/>
      <c r="O754" s="107"/>
      <c r="P754" s="107"/>
    </row>
    <row r="755" customFormat="false" ht="17.1" hidden="false" customHeight="true" outlineLevel="0" collapsed="false">
      <c r="A755" s="103" t="s">
        <v>524</v>
      </c>
      <c r="B755" s="100" t="s">
        <v>525</v>
      </c>
      <c r="C755" s="101" t="s">
        <v>12</v>
      </c>
      <c r="D755" s="102" t="n">
        <v>760</v>
      </c>
      <c r="E755" s="103" t="s">
        <v>14</v>
      </c>
      <c r="F755" s="103" t="s">
        <v>526</v>
      </c>
      <c r="G755" s="103" t="s">
        <v>14</v>
      </c>
      <c r="H755" s="107" t="n">
        <f aca="false">H756+H757+H758+H759+H760+H761</f>
        <v>7992.76376</v>
      </c>
      <c r="I755" s="107" t="n">
        <f aca="false">I756+I757+I758+I759+I760+I761</f>
        <v>7992.76376</v>
      </c>
      <c r="J755" s="107" t="n">
        <f aca="false">J756+J757+J758+J759+J760+J761</f>
        <v>7992.76376</v>
      </c>
      <c r="K755" s="107" t="n">
        <f aca="false">K756+K757+K758+K759+K760+K761</f>
        <v>7992.76376</v>
      </c>
      <c r="L755" s="107" t="n">
        <f aca="false">L756+L757+L758+L759+L760+L761</f>
        <v>7992.76376</v>
      </c>
      <c r="M755" s="107" t="n">
        <f aca="false">M756+M757+M758+M759+M760+M761</f>
        <v>7992.76376</v>
      </c>
      <c r="N755" s="107" t="n">
        <f aca="false">N756+N757+N758+N759+N760+N761</f>
        <v>7992.76376</v>
      </c>
      <c r="O755" s="107" t="n">
        <f aca="false">O756+O757+O758+O759+O760+O761</f>
        <v>7992.76376</v>
      </c>
      <c r="P755" s="107" t="n">
        <f aca="false">P756+P757+P758+P759+P760+P761</f>
        <v>63942.11008</v>
      </c>
    </row>
    <row r="756" customFormat="false" ht="31.5" hidden="false" customHeight="false" outlineLevel="0" collapsed="false">
      <c r="A756" s="103"/>
      <c r="B756" s="100"/>
      <c r="C756" s="101" t="s">
        <v>15</v>
      </c>
      <c r="D756" s="102"/>
      <c r="E756" s="103" t="s">
        <v>14</v>
      </c>
      <c r="F756" s="103" t="s">
        <v>526</v>
      </c>
      <c r="G756" s="103" t="s">
        <v>14</v>
      </c>
      <c r="H756" s="107" t="n">
        <f aca="false">H763+H771+H778+H785+H792</f>
        <v>0</v>
      </c>
      <c r="I756" s="107" t="n">
        <f aca="false">I763+I771+I778+I785+I792</f>
        <v>0</v>
      </c>
      <c r="J756" s="107" t="n">
        <f aca="false">J763+J771+J778+J785+J792</f>
        <v>0</v>
      </c>
      <c r="K756" s="107" t="n">
        <f aca="false">K763+K771+K778+K785+K792</f>
        <v>0</v>
      </c>
      <c r="L756" s="107" t="n">
        <f aca="false">L763+L771+L778+L785+L792</f>
        <v>0</v>
      </c>
      <c r="M756" s="107" t="n">
        <f aca="false">M763+M771+M778+M785+M792</f>
        <v>0</v>
      </c>
      <c r="N756" s="107" t="n">
        <f aca="false">N763+N771+N778+N785+N792</f>
        <v>0</v>
      </c>
      <c r="O756" s="107" t="n">
        <f aca="false">O763+O771+O778+O785+O792</f>
        <v>0</v>
      </c>
      <c r="P756" s="107" t="n">
        <f aca="false">P763+P771+P778+P785+P792</f>
        <v>0</v>
      </c>
    </row>
    <row r="757" customFormat="false" ht="15.75" hidden="false" customHeight="false" outlineLevel="0" collapsed="false">
      <c r="A757" s="103"/>
      <c r="B757" s="100"/>
      <c r="C757" s="101" t="s">
        <v>16</v>
      </c>
      <c r="D757" s="102"/>
      <c r="E757" s="103" t="s">
        <v>14</v>
      </c>
      <c r="F757" s="103" t="s">
        <v>526</v>
      </c>
      <c r="G757" s="103" t="s">
        <v>14</v>
      </c>
      <c r="H757" s="107" t="n">
        <f aca="false">H764+H765</f>
        <v>7992.76376</v>
      </c>
      <c r="I757" s="107" t="n">
        <f aca="false">I764+I765</f>
        <v>7992.76376</v>
      </c>
      <c r="J757" s="107" t="n">
        <f aca="false">J764+J765</f>
        <v>7992.76376</v>
      </c>
      <c r="K757" s="107" t="n">
        <f aca="false">K764+K765</f>
        <v>7992.76376</v>
      </c>
      <c r="L757" s="107" t="n">
        <f aca="false">L764+L765</f>
        <v>7992.76376</v>
      </c>
      <c r="M757" s="107" t="n">
        <f aca="false">M764+M765</f>
        <v>7992.76376</v>
      </c>
      <c r="N757" s="107" t="n">
        <f aca="false">N764+N765</f>
        <v>7992.76376</v>
      </c>
      <c r="O757" s="107" t="n">
        <f aca="false">O764+O765</f>
        <v>7992.76376</v>
      </c>
      <c r="P757" s="107" t="n">
        <f aca="false">P764+P765</f>
        <v>63942.11008</v>
      </c>
    </row>
    <row r="758" customFormat="false" ht="63" hidden="false" customHeight="false" outlineLevel="0" collapsed="false">
      <c r="A758" s="103"/>
      <c r="B758" s="100"/>
      <c r="C758" s="101" t="s">
        <v>17</v>
      </c>
      <c r="D758" s="102"/>
      <c r="E758" s="103"/>
      <c r="F758" s="103"/>
      <c r="G758" s="103"/>
      <c r="H758" s="107"/>
      <c r="I758" s="107"/>
      <c r="J758" s="107"/>
      <c r="K758" s="107"/>
      <c r="L758" s="107"/>
      <c r="M758" s="107"/>
      <c r="N758" s="107"/>
      <c r="O758" s="107"/>
      <c r="P758" s="107"/>
    </row>
    <row r="759" customFormat="false" ht="31.5" hidden="false" customHeight="false" outlineLevel="0" collapsed="false">
      <c r="A759" s="103"/>
      <c r="B759" s="100"/>
      <c r="C759" s="101" t="s">
        <v>18</v>
      </c>
      <c r="D759" s="102"/>
      <c r="E759" s="103"/>
      <c r="F759" s="103"/>
      <c r="G759" s="103"/>
      <c r="H759" s="107"/>
      <c r="I759" s="107"/>
      <c r="J759" s="107"/>
      <c r="K759" s="107"/>
      <c r="L759" s="107"/>
      <c r="M759" s="107"/>
      <c r="N759" s="107"/>
      <c r="O759" s="107"/>
      <c r="P759" s="107"/>
    </row>
    <row r="760" customFormat="false" ht="31.5" hidden="false" customHeight="false" outlineLevel="0" collapsed="false">
      <c r="A760" s="103"/>
      <c r="B760" s="100"/>
      <c r="C760" s="101" t="s">
        <v>19</v>
      </c>
      <c r="D760" s="102"/>
      <c r="E760" s="103"/>
      <c r="F760" s="103"/>
      <c r="G760" s="103"/>
      <c r="H760" s="107"/>
      <c r="I760" s="107"/>
      <c r="J760" s="107"/>
      <c r="K760" s="107"/>
      <c r="L760" s="107"/>
      <c r="M760" s="107"/>
      <c r="N760" s="107"/>
      <c r="O760" s="107"/>
      <c r="P760" s="107"/>
    </row>
    <row r="761" customFormat="false" ht="15.75" hidden="false" customHeight="false" outlineLevel="0" collapsed="false">
      <c r="A761" s="103"/>
      <c r="B761" s="100"/>
      <c r="C761" s="101" t="s">
        <v>20</v>
      </c>
      <c r="D761" s="102"/>
      <c r="E761" s="103"/>
      <c r="F761" s="103"/>
      <c r="G761" s="103"/>
      <c r="H761" s="107"/>
      <c r="I761" s="107"/>
      <c r="J761" s="107"/>
      <c r="K761" s="107"/>
      <c r="L761" s="107"/>
      <c r="M761" s="107"/>
      <c r="N761" s="107"/>
      <c r="O761" s="107"/>
      <c r="P761" s="107"/>
    </row>
    <row r="762" customFormat="false" ht="35.25" hidden="false" customHeight="true" outlineLevel="0" collapsed="false">
      <c r="A762" s="121" t="s">
        <v>527</v>
      </c>
      <c r="B762" s="130" t="s">
        <v>528</v>
      </c>
      <c r="C762" s="101" t="s">
        <v>12</v>
      </c>
      <c r="D762" s="102" t="n">
        <v>760</v>
      </c>
      <c r="E762" s="103" t="s">
        <v>373</v>
      </c>
      <c r="F762" s="106" t="s">
        <v>529</v>
      </c>
      <c r="G762" s="103" t="s">
        <v>530</v>
      </c>
      <c r="H762" s="107" t="n">
        <f aca="false">H764+H765</f>
        <v>7992.76376</v>
      </c>
      <c r="I762" s="107" t="n">
        <f aca="false">I764+I765</f>
        <v>7992.76376</v>
      </c>
      <c r="J762" s="107" t="n">
        <f aca="false">J764+J765</f>
        <v>7992.76376</v>
      </c>
      <c r="K762" s="107" t="n">
        <f aca="false">K764+K765</f>
        <v>7992.76376</v>
      </c>
      <c r="L762" s="107" t="n">
        <f aca="false">L764+L765</f>
        <v>7992.76376</v>
      </c>
      <c r="M762" s="107" t="n">
        <f aca="false">M764+M765</f>
        <v>7992.76376</v>
      </c>
      <c r="N762" s="107" t="n">
        <f aca="false">N764+N765</f>
        <v>7992.76376</v>
      </c>
      <c r="O762" s="107" t="n">
        <f aca="false">O764+O765</f>
        <v>7992.76376</v>
      </c>
      <c r="P762" s="107" t="n">
        <f aca="false">P764+P765</f>
        <v>63942.11008</v>
      </c>
    </row>
    <row r="763" customFormat="false" ht="31.5" hidden="false" customHeight="false" outlineLevel="0" collapsed="false">
      <c r="A763" s="121"/>
      <c r="B763" s="130"/>
      <c r="C763" s="101" t="s">
        <v>15</v>
      </c>
      <c r="D763" s="102"/>
      <c r="E763" s="103"/>
      <c r="F763" s="103"/>
      <c r="G763" s="103"/>
      <c r="H763" s="107"/>
      <c r="I763" s="107"/>
      <c r="J763" s="107"/>
      <c r="K763" s="107"/>
      <c r="L763" s="107"/>
      <c r="M763" s="107"/>
      <c r="N763" s="107"/>
      <c r="O763" s="107"/>
      <c r="P763" s="107"/>
    </row>
    <row r="764" customFormat="false" ht="17.1" hidden="false" customHeight="true" outlineLevel="0" collapsed="false">
      <c r="A764" s="121"/>
      <c r="B764" s="130"/>
      <c r="C764" s="108" t="s">
        <v>16</v>
      </c>
      <c r="D764" s="102"/>
      <c r="E764" s="113" t="s">
        <v>373</v>
      </c>
      <c r="F764" s="113" t="s">
        <v>531</v>
      </c>
      <c r="G764" s="103" t="s">
        <v>395</v>
      </c>
      <c r="H764" s="109" t="n">
        <f aca="false">7480407.56/1000</f>
        <v>7480.40756</v>
      </c>
      <c r="I764" s="109" t="n">
        <f aca="false">7480407.56/1000</f>
        <v>7480.40756</v>
      </c>
      <c r="J764" s="109" t="n">
        <f aca="false">7480407.56/1000</f>
        <v>7480.40756</v>
      </c>
      <c r="K764" s="109" t="n">
        <f aca="false">7480407.56/1000</f>
        <v>7480.40756</v>
      </c>
      <c r="L764" s="109" t="n">
        <f aca="false">7480407.56/1000</f>
        <v>7480.40756</v>
      </c>
      <c r="M764" s="109" t="n">
        <f aca="false">7480407.56/1000</f>
        <v>7480.40756</v>
      </c>
      <c r="N764" s="109" t="n">
        <f aca="false">7480407.56/1000</f>
        <v>7480.40756</v>
      </c>
      <c r="O764" s="109" t="n">
        <f aca="false">7480407.56/1000</f>
        <v>7480.40756</v>
      </c>
      <c r="P764" s="107" t="n">
        <f aca="false">H764+I764+J764+K764+L764+M764+N764+O764</f>
        <v>59843.26048</v>
      </c>
    </row>
    <row r="765" customFormat="false" ht="15.75" hidden="false" customHeight="false" outlineLevel="0" collapsed="false">
      <c r="A765" s="121"/>
      <c r="B765" s="130"/>
      <c r="C765" s="108"/>
      <c r="D765" s="102"/>
      <c r="E765" s="113" t="s">
        <v>373</v>
      </c>
      <c r="F765" s="113" t="s">
        <v>532</v>
      </c>
      <c r="G765" s="113" t="s">
        <v>399</v>
      </c>
      <c r="H765" s="109" t="n">
        <f aca="false">512356.2/1000</f>
        <v>512.3562</v>
      </c>
      <c r="I765" s="109" t="n">
        <f aca="false">512356.2/1000</f>
        <v>512.3562</v>
      </c>
      <c r="J765" s="109" t="n">
        <f aca="false">512356.2/1000</f>
        <v>512.3562</v>
      </c>
      <c r="K765" s="109" t="n">
        <f aca="false">512356.2/1000</f>
        <v>512.3562</v>
      </c>
      <c r="L765" s="109" t="n">
        <f aca="false">512356.2/1000</f>
        <v>512.3562</v>
      </c>
      <c r="M765" s="109" t="n">
        <f aca="false">512356.2/1000</f>
        <v>512.3562</v>
      </c>
      <c r="N765" s="109" t="n">
        <f aca="false">512356.2/1000</f>
        <v>512.3562</v>
      </c>
      <c r="O765" s="109" t="n">
        <f aca="false">512356.2/1000</f>
        <v>512.3562</v>
      </c>
      <c r="P765" s="107" t="n">
        <f aca="false">H765+I765+J765+K765+L765+M765+N765+O765</f>
        <v>4098.8496</v>
      </c>
    </row>
    <row r="766" customFormat="false" ht="63" hidden="false" customHeight="false" outlineLevel="0" collapsed="false">
      <c r="A766" s="121"/>
      <c r="B766" s="130"/>
      <c r="C766" s="101" t="s">
        <v>17</v>
      </c>
      <c r="D766" s="102"/>
      <c r="E766" s="103"/>
      <c r="F766" s="103"/>
      <c r="G766" s="103"/>
      <c r="H766" s="107"/>
      <c r="I766" s="107"/>
      <c r="J766" s="107"/>
      <c r="K766" s="107"/>
      <c r="L766" s="107"/>
      <c r="M766" s="107"/>
      <c r="N766" s="107"/>
      <c r="O766" s="107"/>
      <c r="P766" s="107"/>
    </row>
    <row r="767" customFormat="false" ht="31.5" hidden="false" customHeight="false" outlineLevel="0" collapsed="false">
      <c r="A767" s="121"/>
      <c r="B767" s="130"/>
      <c r="C767" s="101" t="s">
        <v>18</v>
      </c>
      <c r="D767" s="102"/>
      <c r="E767" s="103"/>
      <c r="F767" s="103"/>
      <c r="G767" s="103"/>
      <c r="H767" s="107"/>
      <c r="I767" s="107"/>
      <c r="J767" s="107"/>
      <c r="K767" s="107"/>
      <c r="L767" s="107"/>
      <c r="M767" s="107"/>
      <c r="N767" s="107"/>
      <c r="O767" s="107"/>
      <c r="P767" s="107"/>
    </row>
    <row r="768" customFormat="false" ht="31.5" hidden="false" customHeight="false" outlineLevel="0" collapsed="false">
      <c r="A768" s="121"/>
      <c r="B768" s="130"/>
      <c r="C768" s="101" t="s">
        <v>19</v>
      </c>
      <c r="D768" s="102"/>
      <c r="E768" s="103"/>
      <c r="F768" s="103"/>
      <c r="G768" s="103"/>
      <c r="H768" s="107"/>
      <c r="I768" s="107"/>
      <c r="J768" s="107"/>
      <c r="K768" s="107"/>
      <c r="L768" s="107"/>
      <c r="M768" s="107"/>
      <c r="N768" s="107"/>
      <c r="O768" s="107"/>
      <c r="P768" s="107"/>
    </row>
    <row r="769" customFormat="false" ht="15.75" hidden="false" customHeight="false" outlineLevel="0" collapsed="false">
      <c r="A769" s="121"/>
      <c r="B769" s="130"/>
      <c r="C769" s="101" t="s">
        <v>20</v>
      </c>
      <c r="D769" s="102"/>
      <c r="E769" s="103"/>
      <c r="F769" s="103"/>
      <c r="G769" s="103"/>
      <c r="H769" s="107"/>
      <c r="I769" s="107"/>
      <c r="J769" s="107"/>
      <c r="K769" s="107"/>
      <c r="L769" s="107"/>
      <c r="M769" s="107"/>
      <c r="N769" s="107"/>
      <c r="O769" s="107"/>
      <c r="P769" s="107"/>
    </row>
    <row r="770" customFormat="false" ht="15.75" hidden="false" customHeight="true" outlineLevel="0" collapsed="false">
      <c r="A770" s="95" t="s">
        <v>347</v>
      </c>
      <c r="B770" s="92" t="s">
        <v>348</v>
      </c>
      <c r="C770" s="93" t="s">
        <v>12</v>
      </c>
      <c r="D770" s="94" t="s">
        <v>533</v>
      </c>
      <c r="E770" s="95" t="s">
        <v>14</v>
      </c>
      <c r="F770" s="95" t="s">
        <v>14</v>
      </c>
      <c r="G770" s="95" t="s">
        <v>14</v>
      </c>
      <c r="H770" s="96" t="n">
        <f aca="false">H771+H772+H773+H774+H775+H776</f>
        <v>79669.23721</v>
      </c>
      <c r="I770" s="96" t="n">
        <f aca="false">I771+I772+I773+I774+I775+I776</f>
        <v>53839.46221</v>
      </c>
      <c r="J770" s="96" t="n">
        <f aca="false">J771+J772+J773+J774+J775+J776</f>
        <v>48443.90721</v>
      </c>
      <c r="K770" s="96" t="n">
        <f aca="false">K771+K772+K773+K774+K775+K776</f>
        <v>48443.90721</v>
      </c>
      <c r="L770" s="96" t="n">
        <f aca="false">L771+L772+L773+L774+L775+L776</f>
        <v>48443.90721</v>
      </c>
      <c r="M770" s="96" t="n">
        <f aca="false">M771+M772+M773+M774+M775+M776</f>
        <v>48443.90721</v>
      </c>
      <c r="N770" s="96" t="n">
        <f aca="false">N771+N772+N773+N774+N775+N776</f>
        <v>48443.90721</v>
      </c>
      <c r="O770" s="96" t="n">
        <f aca="false">O771+O772+O773+O774+O775+O776</f>
        <v>48443.90721</v>
      </c>
      <c r="P770" s="96" t="n">
        <f aca="false">P771+P772+P773+P774+P775+P776</f>
        <v>424172.14268</v>
      </c>
    </row>
    <row r="771" customFormat="false" ht="31.5" hidden="false" customHeight="false" outlineLevel="0" collapsed="false">
      <c r="A771" s="95"/>
      <c r="B771" s="92"/>
      <c r="C771" s="93" t="s">
        <v>15</v>
      </c>
      <c r="D771" s="94"/>
      <c r="E771" s="95" t="s">
        <v>14</v>
      </c>
      <c r="F771" s="95" t="s">
        <v>14</v>
      </c>
      <c r="G771" s="95" t="s">
        <v>14</v>
      </c>
      <c r="H771" s="96" t="n">
        <f aca="false">H778+H827+H841+H869</f>
        <v>0</v>
      </c>
      <c r="I771" s="96" t="n">
        <f aca="false">I778+I827+I841+I869</f>
        <v>0</v>
      </c>
      <c r="J771" s="96" t="n">
        <f aca="false">J778+J827+J841+J869</f>
        <v>0</v>
      </c>
      <c r="K771" s="96" t="n">
        <f aca="false">K778+K827+K841+K869</f>
        <v>0</v>
      </c>
      <c r="L771" s="96" t="n">
        <f aca="false">L778+L827+L841+L869</f>
        <v>0</v>
      </c>
      <c r="M771" s="96" t="n">
        <f aca="false">M778+M827+M841+M869</f>
        <v>0</v>
      </c>
      <c r="N771" s="96" t="n">
        <f aca="false">N778+N827+N841+N869</f>
        <v>0</v>
      </c>
      <c r="O771" s="96" t="n">
        <f aca="false">O778+O827+O841+O869</f>
        <v>0</v>
      </c>
      <c r="P771" s="96" t="n">
        <f aca="false">P778+P827+P841+P869</f>
        <v>0</v>
      </c>
    </row>
    <row r="772" customFormat="false" ht="15.75" hidden="false" customHeight="false" outlineLevel="0" collapsed="false">
      <c r="A772" s="95"/>
      <c r="B772" s="92"/>
      <c r="C772" s="93" t="s">
        <v>16</v>
      </c>
      <c r="D772" s="94"/>
      <c r="E772" s="95" t="s">
        <v>14</v>
      </c>
      <c r="F772" s="95" t="s">
        <v>14</v>
      </c>
      <c r="G772" s="95" t="s">
        <v>14</v>
      </c>
      <c r="H772" s="96" t="n">
        <f aca="false">H779+H828+H842+H870</f>
        <v>79669.23721</v>
      </c>
      <c r="I772" s="96" t="n">
        <f aca="false">I779+I828+I842+I870</f>
        <v>53839.46221</v>
      </c>
      <c r="J772" s="96" t="n">
        <f aca="false">J779+J828+J842+J870</f>
        <v>48443.90721</v>
      </c>
      <c r="K772" s="96" t="n">
        <f aca="false">K779+K828+K842+K870</f>
        <v>48443.90721</v>
      </c>
      <c r="L772" s="96" t="n">
        <f aca="false">L779+L828+L842+L870</f>
        <v>48443.90721</v>
      </c>
      <c r="M772" s="96" t="n">
        <f aca="false">M779+M828+M842+M870</f>
        <v>48443.90721</v>
      </c>
      <c r="N772" s="96" t="n">
        <f aca="false">N779+N828+N842+N870</f>
        <v>48443.90721</v>
      </c>
      <c r="O772" s="96" t="n">
        <f aca="false">O779+O828+O842+O870</f>
        <v>48443.90721</v>
      </c>
      <c r="P772" s="96" t="n">
        <f aca="false">P779+P828+P842+P870</f>
        <v>424172.14268</v>
      </c>
    </row>
    <row r="773" customFormat="false" ht="78.75" hidden="false" customHeight="false" outlineLevel="0" collapsed="false">
      <c r="A773" s="95"/>
      <c r="B773" s="92"/>
      <c r="C773" s="93" t="s">
        <v>17</v>
      </c>
      <c r="D773" s="94"/>
      <c r="E773" s="95"/>
      <c r="F773" s="95"/>
      <c r="G773" s="95"/>
      <c r="H773" s="96"/>
      <c r="I773" s="96"/>
      <c r="J773" s="96"/>
      <c r="K773" s="96"/>
      <c r="L773" s="96"/>
      <c r="M773" s="96"/>
      <c r="N773" s="96"/>
      <c r="O773" s="96"/>
      <c r="P773" s="96"/>
    </row>
    <row r="774" customFormat="false" ht="31.5" hidden="false" customHeight="false" outlineLevel="0" collapsed="false">
      <c r="A774" s="95"/>
      <c r="B774" s="92"/>
      <c r="C774" s="93" t="s">
        <v>18</v>
      </c>
      <c r="D774" s="94"/>
      <c r="E774" s="95"/>
      <c r="F774" s="95"/>
      <c r="G774" s="95"/>
      <c r="H774" s="96"/>
      <c r="I774" s="96"/>
      <c r="J774" s="96"/>
      <c r="K774" s="96"/>
      <c r="L774" s="96"/>
      <c r="M774" s="96"/>
      <c r="N774" s="96"/>
      <c r="O774" s="96"/>
      <c r="P774" s="96"/>
    </row>
    <row r="775" customFormat="false" ht="31.5" hidden="false" customHeight="false" outlineLevel="0" collapsed="false">
      <c r="A775" s="95"/>
      <c r="B775" s="92"/>
      <c r="C775" s="93" t="s">
        <v>19</v>
      </c>
      <c r="D775" s="94"/>
      <c r="E775" s="95"/>
      <c r="F775" s="95"/>
      <c r="G775" s="95"/>
      <c r="H775" s="96"/>
      <c r="I775" s="96"/>
      <c r="J775" s="96"/>
      <c r="K775" s="96"/>
      <c r="L775" s="96"/>
      <c r="M775" s="96"/>
      <c r="N775" s="96"/>
      <c r="O775" s="96"/>
      <c r="P775" s="96"/>
    </row>
    <row r="776" customFormat="false" ht="15.75" hidden="false" customHeight="false" outlineLevel="0" collapsed="false">
      <c r="A776" s="95"/>
      <c r="B776" s="92"/>
      <c r="C776" s="93" t="s">
        <v>20</v>
      </c>
      <c r="D776" s="94"/>
      <c r="E776" s="95"/>
      <c r="F776" s="95"/>
      <c r="G776" s="95"/>
      <c r="H776" s="96"/>
      <c r="I776" s="96"/>
      <c r="J776" s="96"/>
      <c r="K776" s="96"/>
      <c r="L776" s="96"/>
      <c r="M776" s="96"/>
      <c r="N776" s="96"/>
      <c r="O776" s="96"/>
      <c r="P776" s="96"/>
    </row>
    <row r="777" customFormat="false" ht="15.75" hidden="false" customHeight="true" outlineLevel="0" collapsed="false">
      <c r="A777" s="103" t="s">
        <v>350</v>
      </c>
      <c r="B777" s="100" t="s">
        <v>351</v>
      </c>
      <c r="C777" s="101" t="s">
        <v>12</v>
      </c>
      <c r="D777" s="102" t="s">
        <v>352</v>
      </c>
      <c r="E777" s="103" t="s">
        <v>14</v>
      </c>
      <c r="F777" s="103" t="s">
        <v>353</v>
      </c>
      <c r="G777" s="103" t="s">
        <v>14</v>
      </c>
      <c r="H777" s="107" t="n">
        <f aca="false">H778+H779+H780+H781+H782+H783</f>
        <v>47426.92121</v>
      </c>
      <c r="I777" s="107" t="n">
        <f aca="false">I778+I779+I780+I781+I782+I783</f>
        <v>47413.97221</v>
      </c>
      <c r="J777" s="107" t="n">
        <f aca="false">J778+J779+J780+J781+J782+J783</f>
        <v>42018.41721</v>
      </c>
      <c r="K777" s="107" t="n">
        <f aca="false">K778+K779+K780+K781+K782+K783</f>
        <v>42018.41721</v>
      </c>
      <c r="L777" s="107" t="n">
        <f aca="false">L778+L779+L780+L781+L782+L783</f>
        <v>42018.41721</v>
      </c>
      <c r="M777" s="107" t="n">
        <f aca="false">M778+M779+M780+M781+M782+M783</f>
        <v>42018.41721</v>
      </c>
      <c r="N777" s="107" t="n">
        <f aca="false">N778+N779+N780+N781+N782+N783</f>
        <v>42018.41721</v>
      </c>
      <c r="O777" s="107" t="n">
        <f aca="false">O778+O779+O780+O781+O782+O783</f>
        <v>42018.41721</v>
      </c>
      <c r="P777" s="107" t="n">
        <f aca="false">P778+P779+P780+P781+P782+P783</f>
        <v>346951.39668</v>
      </c>
    </row>
    <row r="778" customFormat="false" ht="33" hidden="false" customHeight="true" outlineLevel="0" collapsed="false">
      <c r="A778" s="103"/>
      <c r="B778" s="100"/>
      <c r="C778" s="101" t="s">
        <v>15</v>
      </c>
      <c r="D778" s="102"/>
      <c r="E778" s="103" t="s">
        <v>14</v>
      </c>
      <c r="F778" s="103" t="s">
        <v>353</v>
      </c>
      <c r="G778" s="103" t="s">
        <v>14</v>
      </c>
      <c r="H778" s="107" t="n">
        <f aca="false">H785+H792+H799</f>
        <v>0</v>
      </c>
      <c r="I778" s="107" t="n">
        <f aca="false">I785+I792+I799</f>
        <v>0</v>
      </c>
      <c r="J778" s="107" t="n">
        <f aca="false">J785+J792+J799</f>
        <v>0</v>
      </c>
      <c r="K778" s="107" t="n">
        <f aca="false">K785+K792+K799</f>
        <v>0</v>
      </c>
      <c r="L778" s="107" t="n">
        <f aca="false">L785+L792+L799</f>
        <v>0</v>
      </c>
      <c r="M778" s="107" t="n">
        <f aca="false">M785+M792+M799</f>
        <v>0</v>
      </c>
      <c r="N778" s="107" t="n">
        <f aca="false">N785+N792+N799</f>
        <v>0</v>
      </c>
      <c r="O778" s="107" t="n">
        <f aca="false">O785+O792+O799</f>
        <v>0</v>
      </c>
      <c r="P778" s="107" t="n">
        <f aca="false">P785+P792+P799</f>
        <v>0</v>
      </c>
    </row>
    <row r="779" customFormat="false" ht="15.75" hidden="false" customHeight="false" outlineLevel="0" collapsed="false">
      <c r="A779" s="103"/>
      <c r="B779" s="100"/>
      <c r="C779" s="101" t="s">
        <v>16</v>
      </c>
      <c r="D779" s="102"/>
      <c r="E779" s="103" t="s">
        <v>14</v>
      </c>
      <c r="F779" s="103" t="s">
        <v>353</v>
      </c>
      <c r="G779" s="103" t="s">
        <v>14</v>
      </c>
      <c r="H779" s="107" t="n">
        <f aca="false">H786+H793+H800</f>
        <v>47426.92121</v>
      </c>
      <c r="I779" s="107" t="n">
        <f aca="false">I786+I793+I800</f>
        <v>47413.97221</v>
      </c>
      <c r="J779" s="107" t="n">
        <f aca="false">J786+J793+J800</f>
        <v>42018.41721</v>
      </c>
      <c r="K779" s="107" t="n">
        <f aca="false">K786+K793+K800</f>
        <v>42018.41721</v>
      </c>
      <c r="L779" s="107" t="n">
        <f aca="false">L786+L793+L800</f>
        <v>42018.41721</v>
      </c>
      <c r="M779" s="107" t="n">
        <f aca="false">M786+M793+M800</f>
        <v>42018.41721</v>
      </c>
      <c r="N779" s="107" t="n">
        <f aca="false">N786+N793+N800</f>
        <v>42018.41721</v>
      </c>
      <c r="O779" s="107" t="n">
        <f aca="false">O786+O793+O800</f>
        <v>42018.41721</v>
      </c>
      <c r="P779" s="107" t="n">
        <f aca="false">P786+P793+P800</f>
        <v>346951.39668</v>
      </c>
    </row>
    <row r="780" customFormat="false" ht="63" hidden="false" customHeight="false" outlineLevel="0" collapsed="false">
      <c r="A780" s="103"/>
      <c r="B780" s="100"/>
      <c r="C780" s="101" t="s">
        <v>17</v>
      </c>
      <c r="D780" s="102"/>
      <c r="E780" s="103"/>
      <c r="F780" s="103"/>
      <c r="G780" s="103"/>
      <c r="H780" s="107"/>
      <c r="I780" s="107"/>
      <c r="J780" s="107"/>
      <c r="K780" s="107"/>
      <c r="L780" s="107"/>
      <c r="M780" s="107"/>
      <c r="N780" s="107"/>
      <c r="O780" s="107"/>
      <c r="P780" s="107"/>
    </row>
    <row r="781" customFormat="false" ht="31.5" hidden="false" customHeight="false" outlineLevel="0" collapsed="false">
      <c r="A781" s="103"/>
      <c r="B781" s="100"/>
      <c r="C781" s="101" t="s">
        <v>18</v>
      </c>
      <c r="D781" s="102"/>
      <c r="E781" s="103"/>
      <c r="F781" s="103"/>
      <c r="G781" s="103"/>
      <c r="H781" s="107"/>
      <c r="I781" s="107"/>
      <c r="J781" s="107"/>
      <c r="K781" s="107"/>
      <c r="L781" s="107"/>
      <c r="M781" s="107"/>
      <c r="N781" s="107"/>
      <c r="O781" s="107"/>
      <c r="P781" s="107"/>
    </row>
    <row r="782" customFormat="false" ht="31.5" hidden="false" customHeight="false" outlineLevel="0" collapsed="false">
      <c r="A782" s="103"/>
      <c r="B782" s="100"/>
      <c r="C782" s="101" t="s">
        <v>19</v>
      </c>
      <c r="D782" s="102"/>
      <c r="E782" s="103"/>
      <c r="F782" s="103"/>
      <c r="G782" s="103"/>
      <c r="H782" s="107"/>
      <c r="I782" s="107"/>
      <c r="J782" s="107"/>
      <c r="K782" s="107"/>
      <c r="L782" s="107"/>
      <c r="M782" s="107"/>
      <c r="N782" s="107"/>
      <c r="O782" s="107"/>
      <c r="P782" s="107"/>
    </row>
    <row r="783" customFormat="false" ht="15.75" hidden="false" customHeight="false" outlineLevel="0" collapsed="false">
      <c r="A783" s="103"/>
      <c r="B783" s="100"/>
      <c r="C783" s="101" t="s">
        <v>20</v>
      </c>
      <c r="D783" s="102"/>
      <c r="E783" s="103"/>
      <c r="F783" s="103"/>
      <c r="G783" s="103"/>
      <c r="H783" s="107"/>
      <c r="I783" s="107"/>
      <c r="J783" s="107"/>
      <c r="K783" s="107"/>
      <c r="L783" s="107"/>
      <c r="M783" s="107"/>
      <c r="N783" s="107"/>
      <c r="O783" s="107"/>
      <c r="P783" s="107"/>
    </row>
    <row r="784" customFormat="false" ht="15.75" hidden="false" customHeight="true" outlineLevel="0" collapsed="false">
      <c r="A784" s="103" t="s">
        <v>356</v>
      </c>
      <c r="B784" s="100" t="s">
        <v>357</v>
      </c>
      <c r="C784" s="101" t="s">
        <v>12</v>
      </c>
      <c r="D784" s="102" t="n">
        <v>761</v>
      </c>
      <c r="E784" s="103" t="s">
        <v>358</v>
      </c>
      <c r="F784" s="103" t="s">
        <v>359</v>
      </c>
      <c r="G784" s="103" t="s">
        <v>387</v>
      </c>
      <c r="H784" s="107" t="n">
        <f aca="false">H785+H786+H787+H788+H789+H790</f>
        <v>412.949</v>
      </c>
      <c r="I784" s="107" t="n">
        <f aca="false">I785+I786+I787+I788+I789+I790</f>
        <v>400</v>
      </c>
      <c r="J784" s="107" t="n">
        <f aca="false">J785+J786+J787+J788+J789+J790</f>
        <v>400</v>
      </c>
      <c r="K784" s="107" t="n">
        <f aca="false">K785+K786+K787+K788+K789+K790</f>
        <v>400</v>
      </c>
      <c r="L784" s="107" t="n">
        <f aca="false">L785+L786+L787+L788+L789+L790</f>
        <v>400</v>
      </c>
      <c r="M784" s="107" t="n">
        <f aca="false">M785+M786+M787+M788+M789+M790</f>
        <v>400</v>
      </c>
      <c r="N784" s="107" t="n">
        <f aca="false">N785+N786+N787+N788+N789+N790</f>
        <v>400</v>
      </c>
      <c r="O784" s="107" t="n">
        <f aca="false">O785+O786+O787+O788+O789+O790</f>
        <v>400</v>
      </c>
      <c r="P784" s="107" t="n">
        <f aca="false">P785+P786+P787+P788+P789+P790</f>
        <v>3212.949</v>
      </c>
    </row>
    <row r="785" customFormat="false" ht="35.25" hidden="false" customHeight="true" outlineLevel="0" collapsed="false">
      <c r="A785" s="103"/>
      <c r="B785" s="100"/>
      <c r="C785" s="101" t="s">
        <v>15</v>
      </c>
      <c r="D785" s="102"/>
      <c r="E785" s="103"/>
      <c r="F785" s="103"/>
      <c r="G785" s="103"/>
      <c r="H785" s="107"/>
      <c r="I785" s="107"/>
      <c r="J785" s="107"/>
      <c r="K785" s="107"/>
      <c r="L785" s="107"/>
      <c r="M785" s="107"/>
      <c r="N785" s="107"/>
      <c r="O785" s="107"/>
      <c r="P785" s="107"/>
    </row>
    <row r="786" customFormat="false" ht="15.75" hidden="false" customHeight="false" outlineLevel="0" collapsed="false">
      <c r="A786" s="103"/>
      <c r="B786" s="100"/>
      <c r="C786" s="101" t="s">
        <v>16</v>
      </c>
      <c r="D786" s="102"/>
      <c r="E786" s="103" t="s">
        <v>358</v>
      </c>
      <c r="F786" s="103" t="s">
        <v>359</v>
      </c>
      <c r="G786" s="103" t="s">
        <v>387</v>
      </c>
      <c r="H786" s="107" t="n">
        <f aca="false">412949/1000</f>
        <v>412.949</v>
      </c>
      <c r="I786" s="107" t="n">
        <f aca="false">400000/1000</f>
        <v>400</v>
      </c>
      <c r="J786" s="107" t="n">
        <f aca="false">400000/1000</f>
        <v>400</v>
      </c>
      <c r="K786" s="107" t="n">
        <v>400</v>
      </c>
      <c r="L786" s="107" t="n">
        <v>400</v>
      </c>
      <c r="M786" s="107" t="n">
        <v>400</v>
      </c>
      <c r="N786" s="107" t="n">
        <v>400</v>
      </c>
      <c r="O786" s="107" t="n">
        <v>400</v>
      </c>
      <c r="P786" s="107" t="n">
        <f aca="false">H786+I786+J786+K786+L786+M786+N786+O786</f>
        <v>3212.949</v>
      </c>
    </row>
    <row r="787" customFormat="false" ht="63" hidden="false" customHeight="false" outlineLevel="0" collapsed="false">
      <c r="A787" s="103"/>
      <c r="B787" s="100"/>
      <c r="C787" s="101" t="s">
        <v>17</v>
      </c>
      <c r="D787" s="102"/>
      <c r="E787" s="103"/>
      <c r="F787" s="103"/>
      <c r="G787" s="103"/>
      <c r="H787" s="107"/>
      <c r="I787" s="107"/>
      <c r="J787" s="107"/>
      <c r="K787" s="107"/>
      <c r="L787" s="107"/>
      <c r="M787" s="107"/>
      <c r="N787" s="107"/>
      <c r="O787" s="107"/>
      <c r="P787" s="107"/>
    </row>
    <row r="788" customFormat="false" ht="72" hidden="false" customHeight="true" outlineLevel="0" collapsed="false">
      <c r="A788" s="103"/>
      <c r="B788" s="100"/>
      <c r="C788" s="101" t="s">
        <v>18</v>
      </c>
      <c r="D788" s="102"/>
      <c r="E788" s="103"/>
      <c r="F788" s="103"/>
      <c r="G788" s="103"/>
      <c r="H788" s="107"/>
      <c r="I788" s="107"/>
      <c r="J788" s="107"/>
      <c r="K788" s="107"/>
      <c r="L788" s="107"/>
      <c r="M788" s="107"/>
      <c r="N788" s="107"/>
      <c r="O788" s="107"/>
      <c r="P788" s="107"/>
    </row>
    <row r="789" customFormat="false" ht="31.5" hidden="false" customHeight="false" outlineLevel="0" collapsed="false">
      <c r="A789" s="103"/>
      <c r="B789" s="100"/>
      <c r="C789" s="101" t="s">
        <v>19</v>
      </c>
      <c r="D789" s="102"/>
      <c r="E789" s="103"/>
      <c r="F789" s="103"/>
      <c r="G789" s="103"/>
      <c r="H789" s="107"/>
      <c r="I789" s="107"/>
      <c r="J789" s="107"/>
      <c r="K789" s="107"/>
      <c r="L789" s="107"/>
      <c r="M789" s="107"/>
      <c r="N789" s="107"/>
      <c r="O789" s="107"/>
      <c r="P789" s="107"/>
    </row>
    <row r="790" customFormat="false" ht="105.2" hidden="false" customHeight="true" outlineLevel="0" collapsed="false">
      <c r="A790" s="103"/>
      <c r="B790" s="100"/>
      <c r="C790" s="101" t="s">
        <v>20</v>
      </c>
      <c r="D790" s="102"/>
      <c r="E790" s="103"/>
      <c r="F790" s="103"/>
      <c r="G790" s="103"/>
      <c r="H790" s="107"/>
      <c r="I790" s="107"/>
      <c r="J790" s="107"/>
      <c r="K790" s="107"/>
      <c r="L790" s="107"/>
      <c r="M790" s="107"/>
      <c r="N790" s="107"/>
      <c r="O790" s="107"/>
      <c r="P790" s="107"/>
    </row>
    <row r="791" customFormat="false" ht="31.5" hidden="false" customHeight="true" outlineLevel="0" collapsed="false">
      <c r="A791" s="103" t="s">
        <v>360</v>
      </c>
      <c r="B791" s="100" t="s">
        <v>361</v>
      </c>
      <c r="C791" s="101" t="s">
        <v>12</v>
      </c>
      <c r="D791" s="102" t="n">
        <v>810</v>
      </c>
      <c r="E791" s="106" t="s">
        <v>362</v>
      </c>
      <c r="F791" s="106" t="s">
        <v>363</v>
      </c>
      <c r="G791" s="103" t="s">
        <v>286</v>
      </c>
      <c r="H791" s="107" t="n">
        <f aca="false">H792+H793+H794+H795+H796+H797</f>
        <v>468.977</v>
      </c>
      <c r="I791" s="107" t="n">
        <f aca="false">I792+I793+I794+I795+I796+I797</f>
        <v>468.977</v>
      </c>
      <c r="J791" s="107" t="n">
        <f aca="false">J792+J793+J794+J795+J796+J797</f>
        <v>468.977</v>
      </c>
      <c r="K791" s="107" t="n">
        <f aca="false">K792+K793+K794+K795+K796+K797</f>
        <v>468.977</v>
      </c>
      <c r="L791" s="107" t="n">
        <f aca="false">L792+L793+L794+L795+L796+L797</f>
        <v>468.977</v>
      </c>
      <c r="M791" s="107" t="n">
        <f aca="false">M792+M793+M794+M795+M796+M797</f>
        <v>468.977</v>
      </c>
      <c r="N791" s="107" t="n">
        <f aca="false">N792+N793+N794+N795+N796+N797</f>
        <v>468.977</v>
      </c>
      <c r="O791" s="107" t="n">
        <f aca="false">O792+O793+O794+O795+O796+O797</f>
        <v>468.977</v>
      </c>
      <c r="P791" s="107" t="n">
        <f aca="false">P792+P793+P794+P795+P796+P797</f>
        <v>3751.816</v>
      </c>
    </row>
    <row r="792" customFormat="false" ht="33.75" hidden="false" customHeight="true" outlineLevel="0" collapsed="false">
      <c r="A792" s="103"/>
      <c r="B792" s="100"/>
      <c r="C792" s="101" t="s">
        <v>15</v>
      </c>
      <c r="D792" s="102"/>
      <c r="E792" s="103"/>
      <c r="F792" s="103"/>
      <c r="G792" s="103"/>
      <c r="H792" s="107"/>
      <c r="I792" s="107"/>
      <c r="J792" s="107"/>
      <c r="K792" s="107"/>
      <c r="L792" s="107"/>
      <c r="M792" s="107"/>
      <c r="N792" s="107"/>
      <c r="O792" s="107"/>
      <c r="P792" s="107"/>
    </row>
    <row r="793" customFormat="false" ht="21" hidden="false" customHeight="true" outlineLevel="0" collapsed="false">
      <c r="A793" s="103"/>
      <c r="B793" s="100"/>
      <c r="C793" s="101" t="s">
        <v>16</v>
      </c>
      <c r="D793" s="102"/>
      <c r="E793" s="106" t="s">
        <v>362</v>
      </c>
      <c r="F793" s="106" t="s">
        <v>363</v>
      </c>
      <c r="G793" s="106" t="s">
        <v>286</v>
      </c>
      <c r="H793" s="107" t="n">
        <f aca="false">2337.977-1869</f>
        <v>468.977</v>
      </c>
      <c r="I793" s="107" t="n">
        <v>468.977</v>
      </c>
      <c r="J793" s="107" t="n">
        <v>468.977</v>
      </c>
      <c r="K793" s="107" t="n">
        <v>468.977</v>
      </c>
      <c r="L793" s="107" t="n">
        <v>468.977</v>
      </c>
      <c r="M793" s="107" t="n">
        <v>468.977</v>
      </c>
      <c r="N793" s="107" t="n">
        <v>468.977</v>
      </c>
      <c r="O793" s="107" t="n">
        <v>468.977</v>
      </c>
      <c r="P793" s="107" t="n">
        <f aca="false">H793+I793+J793+K793+L793+M793+N793+O793</f>
        <v>3751.816</v>
      </c>
    </row>
    <row r="794" customFormat="false" ht="81" hidden="false" customHeight="true" outlineLevel="0" collapsed="false">
      <c r="A794" s="103"/>
      <c r="B794" s="100"/>
      <c r="C794" s="101" t="s">
        <v>17</v>
      </c>
      <c r="D794" s="102"/>
      <c r="E794" s="103"/>
      <c r="F794" s="103"/>
      <c r="G794" s="103"/>
      <c r="H794" s="107"/>
      <c r="I794" s="107"/>
      <c r="J794" s="107"/>
      <c r="K794" s="107"/>
      <c r="L794" s="107"/>
      <c r="M794" s="107"/>
      <c r="N794" s="107"/>
      <c r="O794" s="107"/>
      <c r="P794" s="107"/>
    </row>
    <row r="795" customFormat="false" ht="66.75" hidden="false" customHeight="true" outlineLevel="0" collapsed="false">
      <c r="A795" s="103"/>
      <c r="B795" s="100"/>
      <c r="C795" s="101" t="s">
        <v>18</v>
      </c>
      <c r="D795" s="102"/>
      <c r="E795" s="103"/>
      <c r="F795" s="103"/>
      <c r="G795" s="103"/>
      <c r="H795" s="107"/>
      <c r="I795" s="107"/>
      <c r="J795" s="107"/>
      <c r="K795" s="107"/>
      <c r="L795" s="107"/>
      <c r="M795" s="107"/>
      <c r="N795" s="107"/>
      <c r="O795" s="107"/>
      <c r="P795" s="107"/>
    </row>
    <row r="796" customFormat="false" ht="65.25" hidden="false" customHeight="true" outlineLevel="0" collapsed="false">
      <c r="A796" s="103"/>
      <c r="B796" s="100"/>
      <c r="C796" s="101" t="s">
        <v>19</v>
      </c>
      <c r="D796" s="102"/>
      <c r="E796" s="103"/>
      <c r="F796" s="103"/>
      <c r="G796" s="103"/>
      <c r="H796" s="107"/>
      <c r="I796" s="107"/>
      <c r="J796" s="107"/>
      <c r="K796" s="107"/>
      <c r="L796" s="107"/>
      <c r="M796" s="107"/>
      <c r="N796" s="107"/>
      <c r="O796" s="107"/>
      <c r="P796" s="107"/>
    </row>
    <row r="797" customFormat="false" ht="69.6" hidden="false" customHeight="true" outlineLevel="0" collapsed="false">
      <c r="A797" s="103"/>
      <c r="B797" s="100"/>
      <c r="C797" s="101" t="s">
        <v>20</v>
      </c>
      <c r="D797" s="102"/>
      <c r="E797" s="103"/>
      <c r="F797" s="103"/>
      <c r="G797" s="103"/>
      <c r="H797" s="107"/>
      <c r="I797" s="107"/>
      <c r="J797" s="107"/>
      <c r="K797" s="107"/>
      <c r="L797" s="107"/>
      <c r="M797" s="107"/>
      <c r="N797" s="107"/>
      <c r="O797" s="107"/>
      <c r="P797" s="107"/>
    </row>
    <row r="798" customFormat="false" ht="46.5" hidden="false" customHeight="true" outlineLevel="0" collapsed="false">
      <c r="A798" s="103" t="s">
        <v>364</v>
      </c>
      <c r="B798" s="100" t="s">
        <v>365</v>
      </c>
      <c r="C798" s="101" t="s">
        <v>12</v>
      </c>
      <c r="D798" s="102" t="n">
        <v>760</v>
      </c>
      <c r="E798" s="106" t="s">
        <v>366</v>
      </c>
      <c r="F798" s="106" t="s">
        <v>367</v>
      </c>
      <c r="G798" s="106" t="s">
        <v>368</v>
      </c>
      <c r="H798" s="107" t="n">
        <f aca="false">H799+H800+H801+H802+H803+H804</f>
        <v>46544.99521</v>
      </c>
      <c r="I798" s="107" t="n">
        <f aca="false">I799+I800+I801+I802+I803+I804</f>
        <v>46544.99521</v>
      </c>
      <c r="J798" s="107" t="n">
        <f aca="false">J799+J800+J801+J802+J803+J804</f>
        <v>41149.44021</v>
      </c>
      <c r="K798" s="107" t="n">
        <f aca="false">K799+K800+K801+K802+K803+K804</f>
        <v>41149.44021</v>
      </c>
      <c r="L798" s="107" t="n">
        <f aca="false">L799+L800+L801+L802+L803+L804</f>
        <v>41149.44021</v>
      </c>
      <c r="M798" s="107" t="n">
        <f aca="false">M799+M800+M801+M802+M803+M804</f>
        <v>41149.44021</v>
      </c>
      <c r="N798" s="107" t="n">
        <f aca="false">N799+N800+N801+N802+N803+N804</f>
        <v>41149.44021</v>
      </c>
      <c r="O798" s="107" t="n">
        <f aca="false">O799+O800+O801+O802+O803+O804</f>
        <v>41149.44021</v>
      </c>
      <c r="P798" s="107" t="n">
        <f aca="false">P799+P800+P801+P802+P803+P804</f>
        <v>339986.63168</v>
      </c>
    </row>
    <row r="799" customFormat="false" ht="33" hidden="false" customHeight="true" outlineLevel="0" collapsed="false">
      <c r="A799" s="103"/>
      <c r="B799" s="100"/>
      <c r="C799" s="101" t="s">
        <v>15</v>
      </c>
      <c r="D799" s="102"/>
      <c r="E799" s="103"/>
      <c r="F799" s="103"/>
      <c r="G799" s="103"/>
      <c r="H799" s="107" t="n">
        <f aca="false">H806+H813+H820</f>
        <v>0</v>
      </c>
      <c r="I799" s="107" t="n">
        <f aca="false">I806+I813+I820</f>
        <v>0</v>
      </c>
      <c r="J799" s="107" t="n">
        <f aca="false">J806+J813+J820</f>
        <v>0</v>
      </c>
      <c r="K799" s="107" t="n">
        <f aca="false">K806+K813+K820</f>
        <v>0</v>
      </c>
      <c r="L799" s="107" t="n">
        <f aca="false">L806+L813+L820</f>
        <v>0</v>
      </c>
      <c r="M799" s="107" t="n">
        <f aca="false">M806+M813+M820</f>
        <v>0</v>
      </c>
      <c r="N799" s="107" t="n">
        <f aca="false">N806+N813+N820</f>
        <v>0</v>
      </c>
      <c r="O799" s="107" t="n">
        <f aca="false">O806+O813+O820</f>
        <v>0</v>
      </c>
      <c r="P799" s="107" t="n">
        <f aca="false">P806+P813+P820</f>
        <v>0</v>
      </c>
    </row>
    <row r="800" customFormat="false" ht="54" hidden="false" customHeight="true" outlineLevel="0" collapsed="false">
      <c r="A800" s="103"/>
      <c r="B800" s="100"/>
      <c r="C800" s="101" t="s">
        <v>16</v>
      </c>
      <c r="D800" s="102"/>
      <c r="E800" s="106" t="s">
        <v>369</v>
      </c>
      <c r="F800" s="106" t="s">
        <v>370</v>
      </c>
      <c r="G800" s="106" t="s">
        <v>368</v>
      </c>
      <c r="H800" s="107" t="n">
        <f aca="false">H807+H814+H821</f>
        <v>46544.99521</v>
      </c>
      <c r="I800" s="107" t="n">
        <f aca="false">I807+I814+I821</f>
        <v>46544.99521</v>
      </c>
      <c r="J800" s="107" t="n">
        <f aca="false">J807+J814+J821</f>
        <v>41149.44021</v>
      </c>
      <c r="K800" s="107" t="n">
        <f aca="false">K807+K814+K821</f>
        <v>41149.44021</v>
      </c>
      <c r="L800" s="107" t="n">
        <f aca="false">L807+L814+L821</f>
        <v>41149.44021</v>
      </c>
      <c r="M800" s="107" t="n">
        <f aca="false">M807+M814+M821</f>
        <v>41149.44021</v>
      </c>
      <c r="N800" s="107" t="n">
        <f aca="false">N807+N814+N821</f>
        <v>41149.44021</v>
      </c>
      <c r="O800" s="107" t="n">
        <f aca="false">O807+O814+O821</f>
        <v>41149.44021</v>
      </c>
      <c r="P800" s="107" t="n">
        <f aca="false">P807+P814+P821</f>
        <v>339986.63168</v>
      </c>
    </row>
    <row r="801" customFormat="false" ht="63" hidden="false" customHeight="false" outlineLevel="0" collapsed="false">
      <c r="A801" s="103"/>
      <c r="B801" s="100"/>
      <c r="C801" s="101" t="s">
        <v>17</v>
      </c>
      <c r="D801" s="102"/>
      <c r="E801" s="103"/>
      <c r="F801" s="103"/>
      <c r="G801" s="103"/>
      <c r="H801" s="107"/>
      <c r="I801" s="107"/>
      <c r="J801" s="107"/>
      <c r="K801" s="107"/>
      <c r="L801" s="107"/>
      <c r="M801" s="107"/>
      <c r="N801" s="107"/>
      <c r="O801" s="107"/>
      <c r="P801" s="107"/>
    </row>
    <row r="802" customFormat="false" ht="31.5" hidden="false" customHeight="false" outlineLevel="0" collapsed="false">
      <c r="A802" s="103"/>
      <c r="B802" s="100"/>
      <c r="C802" s="101" t="s">
        <v>18</v>
      </c>
      <c r="D802" s="102"/>
      <c r="E802" s="103"/>
      <c r="F802" s="103"/>
      <c r="G802" s="103"/>
      <c r="H802" s="107"/>
      <c r="I802" s="107"/>
      <c r="J802" s="107"/>
      <c r="K802" s="107"/>
      <c r="L802" s="107"/>
      <c r="M802" s="107"/>
      <c r="N802" s="107"/>
      <c r="O802" s="107"/>
      <c r="P802" s="107"/>
    </row>
    <row r="803" customFormat="false" ht="31.5" hidden="false" customHeight="false" outlineLevel="0" collapsed="false">
      <c r="A803" s="103"/>
      <c r="B803" s="100"/>
      <c r="C803" s="101" t="s">
        <v>19</v>
      </c>
      <c r="D803" s="102"/>
      <c r="E803" s="103"/>
      <c r="F803" s="103"/>
      <c r="G803" s="103"/>
      <c r="H803" s="107"/>
      <c r="I803" s="107"/>
      <c r="J803" s="107"/>
      <c r="K803" s="107"/>
      <c r="L803" s="107"/>
      <c r="M803" s="107"/>
      <c r="N803" s="107"/>
      <c r="O803" s="107"/>
      <c r="P803" s="107"/>
    </row>
    <row r="804" customFormat="false" ht="15.75" hidden="false" customHeight="false" outlineLevel="0" collapsed="false">
      <c r="A804" s="103"/>
      <c r="B804" s="100"/>
      <c r="C804" s="101" t="s">
        <v>20</v>
      </c>
      <c r="D804" s="102"/>
      <c r="E804" s="103"/>
      <c r="F804" s="103"/>
      <c r="G804" s="103"/>
      <c r="H804" s="107"/>
      <c r="I804" s="107"/>
      <c r="J804" s="107"/>
      <c r="K804" s="107"/>
      <c r="L804" s="107"/>
      <c r="M804" s="107"/>
      <c r="N804" s="107"/>
      <c r="O804" s="107"/>
      <c r="P804" s="107"/>
    </row>
    <row r="805" customFormat="false" ht="15.75" hidden="false" customHeight="true" outlineLevel="0" collapsed="false">
      <c r="A805" s="103" t="s">
        <v>371</v>
      </c>
      <c r="B805" s="100" t="s">
        <v>372</v>
      </c>
      <c r="C805" s="101" t="s">
        <v>12</v>
      </c>
      <c r="D805" s="102" t="n">
        <v>760</v>
      </c>
      <c r="E805" s="103" t="s">
        <v>373</v>
      </c>
      <c r="F805" s="103" t="s">
        <v>359</v>
      </c>
      <c r="G805" s="106" t="s">
        <v>307</v>
      </c>
      <c r="H805" s="107" t="n">
        <f aca="false">H806+H807+H808+H809+H810+H811</f>
        <v>2159.41</v>
      </c>
      <c r="I805" s="107" t="n">
        <f aca="false">I806+I807+I808+I809+I810+I811</f>
        <v>1869</v>
      </c>
      <c r="J805" s="107" t="n">
        <f aca="false">J806+J807+J808+J809+J810+J811</f>
        <v>1869</v>
      </c>
      <c r="K805" s="107" t="n">
        <f aca="false">K806+K807+K808+K809+K810+K811</f>
        <v>1869</v>
      </c>
      <c r="L805" s="107" t="n">
        <f aca="false">L806+L807+L808+L809+L810+L811</f>
        <v>1869</v>
      </c>
      <c r="M805" s="107" t="n">
        <v>1869</v>
      </c>
      <c r="N805" s="107" t="n">
        <v>1869</v>
      </c>
      <c r="O805" s="107" t="n">
        <v>1869</v>
      </c>
      <c r="P805" s="107" t="n">
        <f aca="false">P806+P807+P808+P809+P810+P811</f>
        <v>15242.41</v>
      </c>
    </row>
    <row r="806" customFormat="false" ht="31.5" hidden="false" customHeight="false" outlineLevel="0" collapsed="false">
      <c r="A806" s="103"/>
      <c r="B806" s="100"/>
      <c r="C806" s="101" t="s">
        <v>15</v>
      </c>
      <c r="D806" s="102"/>
      <c r="E806" s="103"/>
      <c r="F806" s="103"/>
      <c r="G806" s="103"/>
      <c r="H806" s="107"/>
      <c r="I806" s="107"/>
      <c r="J806" s="107"/>
      <c r="K806" s="107"/>
      <c r="L806" s="107"/>
      <c r="M806" s="107"/>
      <c r="N806" s="107"/>
      <c r="O806" s="107"/>
      <c r="P806" s="107"/>
    </row>
    <row r="807" customFormat="false" ht="15.75" hidden="false" customHeight="false" outlineLevel="0" collapsed="false">
      <c r="A807" s="103"/>
      <c r="B807" s="100"/>
      <c r="C807" s="101" t="s">
        <v>16</v>
      </c>
      <c r="D807" s="102"/>
      <c r="E807" s="103" t="s">
        <v>373</v>
      </c>
      <c r="F807" s="103" t="s">
        <v>359</v>
      </c>
      <c r="G807" s="103" t="s">
        <v>307</v>
      </c>
      <c r="H807" s="109" t="n">
        <f aca="false">2159410/1000</f>
        <v>2159.41</v>
      </c>
      <c r="I807" s="109" t="n">
        <f aca="false">1869000/1000</f>
        <v>1869</v>
      </c>
      <c r="J807" s="109" t="n">
        <f aca="false">1869000/1000</f>
        <v>1869</v>
      </c>
      <c r="K807" s="107" t="n">
        <v>1869</v>
      </c>
      <c r="L807" s="107" t="n">
        <v>1869</v>
      </c>
      <c r="M807" s="107" t="n">
        <v>1869</v>
      </c>
      <c r="N807" s="107" t="n">
        <v>1869</v>
      </c>
      <c r="O807" s="107" t="n">
        <v>1869</v>
      </c>
      <c r="P807" s="107" t="n">
        <f aca="false">H807+I807+J807+K807+L807+M807+N807+O807</f>
        <v>15242.41</v>
      </c>
    </row>
    <row r="808" customFormat="false" ht="63" hidden="false" customHeight="false" outlineLevel="0" collapsed="false">
      <c r="A808" s="103"/>
      <c r="B808" s="100"/>
      <c r="C808" s="101" t="s">
        <v>17</v>
      </c>
      <c r="D808" s="102"/>
      <c r="E808" s="103"/>
      <c r="F808" s="103"/>
      <c r="G808" s="103"/>
      <c r="H808" s="107"/>
      <c r="I808" s="107"/>
      <c r="J808" s="107"/>
      <c r="K808" s="107"/>
      <c r="L808" s="107"/>
      <c r="M808" s="107"/>
      <c r="N808" s="107"/>
      <c r="O808" s="107"/>
      <c r="P808" s="107"/>
    </row>
    <row r="809" customFormat="false" ht="31.5" hidden="false" customHeight="false" outlineLevel="0" collapsed="false">
      <c r="A809" s="103"/>
      <c r="B809" s="100"/>
      <c r="C809" s="101" t="s">
        <v>18</v>
      </c>
      <c r="D809" s="102"/>
      <c r="E809" s="103"/>
      <c r="F809" s="103"/>
      <c r="G809" s="103"/>
      <c r="H809" s="107"/>
      <c r="I809" s="107"/>
      <c r="J809" s="107"/>
      <c r="K809" s="107"/>
      <c r="L809" s="107"/>
      <c r="M809" s="107"/>
      <c r="N809" s="107"/>
      <c r="O809" s="107"/>
      <c r="P809" s="107"/>
    </row>
    <row r="810" customFormat="false" ht="49.5" hidden="false" customHeight="true" outlineLevel="0" collapsed="false">
      <c r="A810" s="103"/>
      <c r="B810" s="100"/>
      <c r="C810" s="101" t="s">
        <v>19</v>
      </c>
      <c r="D810" s="102"/>
      <c r="E810" s="103"/>
      <c r="F810" s="103"/>
      <c r="G810" s="103"/>
      <c r="H810" s="107"/>
      <c r="I810" s="107"/>
      <c r="J810" s="107"/>
      <c r="K810" s="107"/>
      <c r="L810" s="107"/>
      <c r="M810" s="107"/>
      <c r="N810" s="107"/>
      <c r="O810" s="107"/>
      <c r="P810" s="107"/>
    </row>
    <row r="811" customFormat="false" ht="124.7" hidden="false" customHeight="true" outlineLevel="0" collapsed="false">
      <c r="A811" s="103"/>
      <c r="B811" s="100"/>
      <c r="C811" s="101" t="s">
        <v>20</v>
      </c>
      <c r="D811" s="102"/>
      <c r="E811" s="103"/>
      <c r="F811" s="103"/>
      <c r="G811" s="103"/>
      <c r="H811" s="107"/>
      <c r="I811" s="107"/>
      <c r="J811" s="107"/>
      <c r="K811" s="107"/>
      <c r="L811" s="107"/>
      <c r="M811" s="107"/>
      <c r="N811" s="107"/>
      <c r="O811" s="107"/>
      <c r="P811" s="107"/>
    </row>
    <row r="812" customFormat="false" ht="15.75" hidden="false" customHeight="true" outlineLevel="0" collapsed="false">
      <c r="A812" s="103" t="s">
        <v>374</v>
      </c>
      <c r="B812" s="100" t="s">
        <v>375</v>
      </c>
      <c r="C812" s="101" t="s">
        <v>12</v>
      </c>
      <c r="D812" s="102" t="n">
        <v>760</v>
      </c>
      <c r="E812" s="103" t="n">
        <v>1006</v>
      </c>
      <c r="F812" s="103" t="s">
        <v>376</v>
      </c>
      <c r="G812" s="103" t="s">
        <v>286</v>
      </c>
      <c r="H812" s="107" t="n">
        <f aca="false">H813+H814+H815+H816+H817+H818</f>
        <v>256.5</v>
      </c>
      <c r="I812" s="107" t="n">
        <f aca="false">I813+I814+I815+I816+I817+I818</f>
        <v>546.91</v>
      </c>
      <c r="J812" s="107" t="n">
        <f aca="false">J813+J814+J815+J816+J817+J818</f>
        <v>546.91</v>
      </c>
      <c r="K812" s="107" t="n">
        <f aca="false">K813+K814+K815+K816+K817+K818</f>
        <v>546.91</v>
      </c>
      <c r="L812" s="107" t="n">
        <f aca="false">L813+L814+L815+L816+L817+L818</f>
        <v>546.91</v>
      </c>
      <c r="M812" s="107" t="n">
        <f aca="false">M813+M814+M815+M816+M817+M818</f>
        <v>546.91</v>
      </c>
      <c r="N812" s="107" t="n">
        <f aca="false">N813+N814+N815+N816+N817+N818</f>
        <v>546.91</v>
      </c>
      <c r="O812" s="107" t="n">
        <f aca="false">O813+O814+O815+O816+O817+O818</f>
        <v>546.91</v>
      </c>
      <c r="P812" s="107" t="n">
        <f aca="false">P813+P814+P815+P816+P817+P818</f>
        <v>4084.87</v>
      </c>
    </row>
    <row r="813" customFormat="false" ht="31.5" hidden="false" customHeight="false" outlineLevel="0" collapsed="false">
      <c r="A813" s="103"/>
      <c r="B813" s="100"/>
      <c r="C813" s="101" t="s">
        <v>15</v>
      </c>
      <c r="D813" s="102"/>
      <c r="E813" s="103"/>
      <c r="F813" s="103"/>
      <c r="G813" s="103"/>
      <c r="H813" s="107"/>
      <c r="I813" s="107"/>
      <c r="J813" s="107"/>
      <c r="K813" s="107"/>
      <c r="L813" s="107"/>
      <c r="M813" s="107"/>
      <c r="N813" s="107"/>
      <c r="O813" s="107"/>
      <c r="P813" s="107"/>
    </row>
    <row r="814" customFormat="false" ht="25.5" hidden="false" customHeight="true" outlineLevel="0" collapsed="false">
      <c r="A814" s="103"/>
      <c r="B814" s="100"/>
      <c r="C814" s="101" t="s">
        <v>16</v>
      </c>
      <c r="D814" s="102"/>
      <c r="E814" s="103" t="n">
        <v>1006</v>
      </c>
      <c r="F814" s="103" t="s">
        <v>376</v>
      </c>
      <c r="G814" s="103" t="s">
        <v>286</v>
      </c>
      <c r="H814" s="109" t="n">
        <f aca="false">256500/1000</f>
        <v>256.5</v>
      </c>
      <c r="I814" s="109" t="n">
        <f aca="false">546910/1000</f>
        <v>546.91</v>
      </c>
      <c r="J814" s="109" t="n">
        <f aca="false">546910/1000</f>
        <v>546.91</v>
      </c>
      <c r="K814" s="107" t="n">
        <v>546.91</v>
      </c>
      <c r="L814" s="107" t="n">
        <v>546.91</v>
      </c>
      <c r="M814" s="107" t="n">
        <v>546.91</v>
      </c>
      <c r="N814" s="107" t="n">
        <v>546.91</v>
      </c>
      <c r="O814" s="107" t="n">
        <v>546.91</v>
      </c>
      <c r="P814" s="107" t="n">
        <f aca="false">H814+I814+J814+K814+L814+M814+N814+O814</f>
        <v>4084.87</v>
      </c>
    </row>
    <row r="815" customFormat="false" ht="63" hidden="false" customHeight="false" outlineLevel="0" collapsed="false">
      <c r="A815" s="103"/>
      <c r="B815" s="100"/>
      <c r="C815" s="101" t="s">
        <v>17</v>
      </c>
      <c r="D815" s="102"/>
      <c r="E815" s="103"/>
      <c r="F815" s="103"/>
      <c r="G815" s="103"/>
      <c r="H815" s="107"/>
      <c r="I815" s="107"/>
      <c r="J815" s="107"/>
      <c r="K815" s="107"/>
      <c r="L815" s="107"/>
      <c r="M815" s="107"/>
      <c r="N815" s="107"/>
      <c r="O815" s="107"/>
      <c r="P815" s="107"/>
    </row>
    <row r="816" customFormat="false" ht="31.5" hidden="false" customHeight="false" outlineLevel="0" collapsed="false">
      <c r="A816" s="103"/>
      <c r="B816" s="100"/>
      <c r="C816" s="101" t="s">
        <v>18</v>
      </c>
      <c r="D816" s="102"/>
      <c r="E816" s="103"/>
      <c r="F816" s="103"/>
      <c r="G816" s="103"/>
      <c r="H816" s="107"/>
      <c r="I816" s="107"/>
      <c r="J816" s="107"/>
      <c r="K816" s="107"/>
      <c r="L816" s="107"/>
      <c r="M816" s="107"/>
      <c r="N816" s="107"/>
      <c r="O816" s="107"/>
      <c r="P816" s="107"/>
    </row>
    <row r="817" customFormat="false" ht="31.5" hidden="false" customHeight="false" outlineLevel="0" collapsed="false">
      <c r="A817" s="103"/>
      <c r="B817" s="100"/>
      <c r="C817" s="101" t="s">
        <v>19</v>
      </c>
      <c r="D817" s="102"/>
      <c r="E817" s="103"/>
      <c r="F817" s="103"/>
      <c r="G817" s="103"/>
      <c r="H817" s="107"/>
      <c r="I817" s="107"/>
      <c r="J817" s="107"/>
      <c r="K817" s="107"/>
      <c r="L817" s="107"/>
      <c r="M817" s="107"/>
      <c r="N817" s="107"/>
      <c r="O817" s="107"/>
      <c r="P817" s="107"/>
    </row>
    <row r="818" customFormat="false" ht="67.9" hidden="false" customHeight="true" outlineLevel="0" collapsed="false">
      <c r="A818" s="103"/>
      <c r="B818" s="100"/>
      <c r="C818" s="101" t="s">
        <v>20</v>
      </c>
      <c r="D818" s="102"/>
      <c r="E818" s="103"/>
      <c r="F818" s="103"/>
      <c r="G818" s="103"/>
      <c r="H818" s="107"/>
      <c r="I818" s="107"/>
      <c r="J818" s="107"/>
      <c r="K818" s="107"/>
      <c r="L818" s="107"/>
      <c r="M818" s="107"/>
      <c r="N818" s="107"/>
      <c r="O818" s="107"/>
      <c r="P818" s="107"/>
    </row>
    <row r="819" customFormat="false" ht="15.75" hidden="false" customHeight="true" outlineLevel="0" collapsed="false">
      <c r="A819" s="103" t="s">
        <v>377</v>
      </c>
      <c r="B819" s="100" t="s">
        <v>378</v>
      </c>
      <c r="C819" s="101" t="s">
        <v>12</v>
      </c>
      <c r="D819" s="102" t="n">
        <v>760</v>
      </c>
      <c r="E819" s="103" t="n">
        <v>1003</v>
      </c>
      <c r="F819" s="103" t="s">
        <v>379</v>
      </c>
      <c r="G819" s="103" t="s">
        <v>77</v>
      </c>
      <c r="H819" s="107" t="n">
        <f aca="false">H820+H821+H822+H823+H824+H825</f>
        <v>44129.08521</v>
      </c>
      <c r="I819" s="107" t="n">
        <f aca="false">I820+I821+I822+I823+I824+I825</f>
        <v>44129.08521</v>
      </c>
      <c r="J819" s="107" t="n">
        <f aca="false">J820+J821+J822+J823+J824+J825</f>
        <v>38733.53021</v>
      </c>
      <c r="K819" s="107" t="n">
        <f aca="false">K820+K821+K822+K823+K824+K825</f>
        <v>38733.53021</v>
      </c>
      <c r="L819" s="107" t="n">
        <f aca="false">L820+L821+L822+L823+L824+L825</f>
        <v>38733.53021</v>
      </c>
      <c r="M819" s="107" t="n">
        <f aca="false">M820+M821+M822+M823+M824+M825</f>
        <v>38733.53021</v>
      </c>
      <c r="N819" s="107" t="n">
        <f aca="false">N820+N821+N822+N823+N824+N825</f>
        <v>38733.53021</v>
      </c>
      <c r="O819" s="107" t="n">
        <f aca="false">O820+O821+O822+O823+O824+O825</f>
        <v>38733.53021</v>
      </c>
      <c r="P819" s="107" t="n">
        <f aca="false">P820+P821+P822+P823+P824+P825</f>
        <v>320659.35168</v>
      </c>
    </row>
    <row r="820" customFormat="false" ht="32.85" hidden="false" customHeight="true" outlineLevel="0" collapsed="false">
      <c r="A820" s="103"/>
      <c r="B820" s="100"/>
      <c r="C820" s="101" t="s">
        <v>15</v>
      </c>
      <c r="D820" s="102"/>
      <c r="E820" s="103"/>
      <c r="F820" s="103"/>
      <c r="G820" s="103"/>
      <c r="H820" s="107"/>
      <c r="I820" s="107"/>
      <c r="J820" s="107"/>
      <c r="K820" s="107"/>
      <c r="L820" s="107"/>
      <c r="M820" s="107"/>
      <c r="N820" s="107"/>
      <c r="O820" s="107"/>
      <c r="P820" s="107"/>
    </row>
    <row r="821" customFormat="false" ht="15.75" hidden="false" customHeight="false" outlineLevel="0" collapsed="false">
      <c r="A821" s="103"/>
      <c r="B821" s="100"/>
      <c r="C821" s="101" t="s">
        <v>16</v>
      </c>
      <c r="D821" s="102"/>
      <c r="E821" s="103" t="n">
        <v>1003</v>
      </c>
      <c r="F821" s="103" t="s">
        <v>379</v>
      </c>
      <c r="G821" s="103" t="s">
        <v>77</v>
      </c>
      <c r="H821" s="109" t="n">
        <f aca="false">44129085.21/1000</f>
        <v>44129.08521</v>
      </c>
      <c r="I821" s="109" t="n">
        <f aca="false">44129085.21/1000</f>
        <v>44129.08521</v>
      </c>
      <c r="J821" s="109" t="n">
        <f aca="false">38733530.21/1000</f>
        <v>38733.53021</v>
      </c>
      <c r="K821" s="109" t="n">
        <f aca="false">38733530.21/1000</f>
        <v>38733.53021</v>
      </c>
      <c r="L821" s="109" t="n">
        <f aca="false">38733530.21/1000</f>
        <v>38733.53021</v>
      </c>
      <c r="M821" s="109" t="n">
        <f aca="false">38733530.21/1000</f>
        <v>38733.53021</v>
      </c>
      <c r="N821" s="109" t="n">
        <f aca="false">38733530.21/1000</f>
        <v>38733.53021</v>
      </c>
      <c r="O821" s="109" t="n">
        <f aca="false">38733530.21/1000</f>
        <v>38733.53021</v>
      </c>
      <c r="P821" s="107" t="n">
        <f aca="false">H821+I821+J821+K821+L821+M821+N821+O821</f>
        <v>320659.35168</v>
      </c>
    </row>
    <row r="822" customFormat="false" ht="69.4" hidden="false" customHeight="true" outlineLevel="0" collapsed="false">
      <c r="A822" s="103"/>
      <c r="B822" s="100"/>
      <c r="C822" s="101" t="s">
        <v>17</v>
      </c>
      <c r="D822" s="102"/>
      <c r="E822" s="103"/>
      <c r="F822" s="103"/>
      <c r="G822" s="103"/>
      <c r="H822" s="107"/>
      <c r="I822" s="107"/>
      <c r="J822" s="107"/>
      <c r="K822" s="107"/>
      <c r="L822" s="107"/>
      <c r="M822" s="107"/>
      <c r="N822" s="107"/>
      <c r="O822" s="107"/>
      <c r="P822" s="107"/>
    </row>
    <row r="823" customFormat="false" ht="31.5" hidden="false" customHeight="false" outlineLevel="0" collapsed="false">
      <c r="A823" s="103"/>
      <c r="B823" s="100"/>
      <c r="C823" s="101" t="s">
        <v>18</v>
      </c>
      <c r="D823" s="102"/>
      <c r="E823" s="103"/>
      <c r="F823" s="103"/>
      <c r="G823" s="103"/>
      <c r="H823" s="107"/>
      <c r="I823" s="107"/>
      <c r="J823" s="107"/>
      <c r="K823" s="107"/>
      <c r="L823" s="107"/>
      <c r="M823" s="107"/>
      <c r="N823" s="107"/>
      <c r="O823" s="107"/>
      <c r="P823" s="107"/>
    </row>
    <row r="824" customFormat="false" ht="31.5" hidden="false" customHeight="false" outlineLevel="0" collapsed="false">
      <c r="A824" s="103"/>
      <c r="B824" s="100"/>
      <c r="C824" s="101" t="s">
        <v>19</v>
      </c>
      <c r="D824" s="102"/>
      <c r="E824" s="103"/>
      <c r="F824" s="103"/>
      <c r="G824" s="103"/>
      <c r="H824" s="107"/>
      <c r="I824" s="107"/>
      <c r="J824" s="107"/>
      <c r="K824" s="107"/>
      <c r="L824" s="107"/>
      <c r="M824" s="107"/>
      <c r="N824" s="107"/>
      <c r="O824" s="107"/>
      <c r="P824" s="107"/>
    </row>
    <row r="825" customFormat="false" ht="15.75" hidden="false" customHeight="false" outlineLevel="0" collapsed="false">
      <c r="A825" s="103"/>
      <c r="B825" s="100"/>
      <c r="C825" s="101" t="s">
        <v>20</v>
      </c>
      <c r="D825" s="102"/>
      <c r="E825" s="103"/>
      <c r="F825" s="103"/>
      <c r="G825" s="103"/>
      <c r="H825" s="107"/>
      <c r="I825" s="107"/>
      <c r="J825" s="107"/>
      <c r="K825" s="107"/>
      <c r="L825" s="107"/>
      <c r="M825" s="107"/>
      <c r="N825" s="107"/>
      <c r="O825" s="107"/>
      <c r="P825" s="107"/>
    </row>
    <row r="826" customFormat="false" ht="15.75" hidden="false" customHeight="true" outlineLevel="0" collapsed="false">
      <c r="A826" s="103" t="s">
        <v>380</v>
      </c>
      <c r="B826" s="100" t="s">
        <v>534</v>
      </c>
      <c r="C826" s="101" t="s">
        <v>12</v>
      </c>
      <c r="D826" s="102" t="n">
        <v>759</v>
      </c>
      <c r="E826" s="103" t="s">
        <v>14</v>
      </c>
      <c r="F826" s="103" t="s">
        <v>382</v>
      </c>
      <c r="G826" s="103" t="s">
        <v>14</v>
      </c>
      <c r="H826" s="107" t="n">
        <f aca="false">H827+H828+H829+H830+H831+H832</f>
        <v>12819.872</v>
      </c>
      <c r="I826" s="107" t="n">
        <f aca="false">I827+I828+I829+I830+I831+I832</f>
        <v>0</v>
      </c>
      <c r="J826" s="107" t="n">
        <f aca="false">J827+J828+J829+J830+J831+J832</f>
        <v>0</v>
      </c>
      <c r="K826" s="107" t="n">
        <f aca="false">K827+K828+K829+K830+K831+K832</f>
        <v>0</v>
      </c>
      <c r="L826" s="107" t="n">
        <f aca="false">L827+L828+L829+L830+L831+L832</f>
        <v>0</v>
      </c>
      <c r="M826" s="107" t="n">
        <f aca="false">M827+M828+M829+M830+M831+M832</f>
        <v>0</v>
      </c>
      <c r="N826" s="107" t="n">
        <f aca="false">N827+N828+N829+N830+N831+N832</f>
        <v>0</v>
      </c>
      <c r="O826" s="107" t="n">
        <f aca="false">O827+O828+O829+O830+O831+O832</f>
        <v>0</v>
      </c>
      <c r="P826" s="107" t="n">
        <f aca="false">P827+P828+P829+P830+P831+P832</f>
        <v>12819.872</v>
      </c>
    </row>
    <row r="827" customFormat="false" ht="31.5" hidden="false" customHeight="false" outlineLevel="0" collapsed="false">
      <c r="A827" s="103"/>
      <c r="B827" s="100"/>
      <c r="C827" s="101" t="s">
        <v>15</v>
      </c>
      <c r="D827" s="102"/>
      <c r="E827" s="103" t="s">
        <v>14</v>
      </c>
      <c r="F827" s="103" t="s">
        <v>382</v>
      </c>
      <c r="G827" s="103" t="s">
        <v>14</v>
      </c>
      <c r="H827" s="107" t="n">
        <f aca="false">H834</f>
        <v>0</v>
      </c>
      <c r="I827" s="107" t="n">
        <f aca="false">I834</f>
        <v>0</v>
      </c>
      <c r="J827" s="107" t="n">
        <f aca="false">J834</f>
        <v>0</v>
      </c>
      <c r="K827" s="107" t="n">
        <f aca="false">K834</f>
        <v>0</v>
      </c>
      <c r="L827" s="107" t="n">
        <f aca="false">L834</f>
        <v>0</v>
      </c>
      <c r="M827" s="107" t="n">
        <f aca="false">M834</f>
        <v>0</v>
      </c>
      <c r="N827" s="107" t="n">
        <f aca="false">N834</f>
        <v>0</v>
      </c>
      <c r="O827" s="107" t="n">
        <f aca="false">O834</f>
        <v>0</v>
      </c>
      <c r="P827" s="107" t="n">
        <f aca="false">P834</f>
        <v>0</v>
      </c>
    </row>
    <row r="828" customFormat="false" ht="15.75" hidden="false" customHeight="false" outlineLevel="0" collapsed="false">
      <c r="A828" s="103"/>
      <c r="B828" s="100"/>
      <c r="C828" s="101" t="s">
        <v>16</v>
      </c>
      <c r="D828" s="102"/>
      <c r="E828" s="103" t="s">
        <v>14</v>
      </c>
      <c r="F828" s="103" t="s">
        <v>382</v>
      </c>
      <c r="G828" s="103" t="s">
        <v>14</v>
      </c>
      <c r="H828" s="107" t="n">
        <f aca="false">H835</f>
        <v>12819.872</v>
      </c>
      <c r="I828" s="107" t="n">
        <f aca="false">I835</f>
        <v>0</v>
      </c>
      <c r="J828" s="107" t="n">
        <f aca="false">J835</f>
        <v>0</v>
      </c>
      <c r="K828" s="107" t="n">
        <f aca="false">K835</f>
        <v>0</v>
      </c>
      <c r="L828" s="107" t="n">
        <f aca="false">L835</f>
        <v>0</v>
      </c>
      <c r="M828" s="107" t="n">
        <f aca="false">M835</f>
        <v>0</v>
      </c>
      <c r="N828" s="107" t="n">
        <f aca="false">N835</f>
        <v>0</v>
      </c>
      <c r="O828" s="107" t="n">
        <f aca="false">O835</f>
        <v>0</v>
      </c>
      <c r="P828" s="107" t="n">
        <f aca="false">P835</f>
        <v>12819.872</v>
      </c>
    </row>
    <row r="829" customFormat="false" ht="63" hidden="false" customHeight="false" outlineLevel="0" collapsed="false">
      <c r="A829" s="103"/>
      <c r="B829" s="100"/>
      <c r="C829" s="101" t="s">
        <v>17</v>
      </c>
      <c r="D829" s="102"/>
      <c r="E829" s="103"/>
      <c r="F829" s="103"/>
      <c r="G829" s="103"/>
      <c r="H829" s="107"/>
      <c r="I829" s="107"/>
      <c r="J829" s="107"/>
      <c r="K829" s="107"/>
      <c r="L829" s="107"/>
      <c r="M829" s="107"/>
      <c r="N829" s="107"/>
      <c r="O829" s="107"/>
      <c r="P829" s="107"/>
    </row>
    <row r="830" customFormat="false" ht="31.5" hidden="false" customHeight="false" outlineLevel="0" collapsed="false">
      <c r="A830" s="103"/>
      <c r="B830" s="100"/>
      <c r="C830" s="101" t="s">
        <v>18</v>
      </c>
      <c r="D830" s="102"/>
      <c r="E830" s="103"/>
      <c r="F830" s="103"/>
      <c r="G830" s="103"/>
      <c r="H830" s="107"/>
      <c r="I830" s="107"/>
      <c r="J830" s="107"/>
      <c r="K830" s="107"/>
      <c r="L830" s="107"/>
      <c r="M830" s="107"/>
      <c r="N830" s="107"/>
      <c r="O830" s="107"/>
      <c r="P830" s="107"/>
    </row>
    <row r="831" customFormat="false" ht="31.5" hidden="false" customHeight="false" outlineLevel="0" collapsed="false">
      <c r="A831" s="103"/>
      <c r="B831" s="100"/>
      <c r="C831" s="101" t="s">
        <v>19</v>
      </c>
      <c r="D831" s="102"/>
      <c r="E831" s="103"/>
      <c r="F831" s="103"/>
      <c r="G831" s="103"/>
      <c r="H831" s="107"/>
      <c r="I831" s="107"/>
      <c r="J831" s="107"/>
      <c r="K831" s="107"/>
      <c r="L831" s="107"/>
      <c r="M831" s="107"/>
      <c r="N831" s="107"/>
      <c r="O831" s="107"/>
      <c r="P831" s="107"/>
    </row>
    <row r="832" customFormat="false" ht="15.75" hidden="false" customHeight="false" outlineLevel="0" collapsed="false">
      <c r="A832" s="103"/>
      <c r="B832" s="100"/>
      <c r="C832" s="101" t="s">
        <v>20</v>
      </c>
      <c r="D832" s="102"/>
      <c r="E832" s="103"/>
      <c r="F832" s="103"/>
      <c r="G832" s="103"/>
      <c r="H832" s="107"/>
      <c r="I832" s="107"/>
      <c r="J832" s="107"/>
      <c r="K832" s="107"/>
      <c r="L832" s="107"/>
      <c r="M832" s="107"/>
      <c r="N832" s="107"/>
      <c r="O832" s="107"/>
      <c r="P832" s="107"/>
    </row>
    <row r="833" customFormat="false" ht="15.75" hidden="false" customHeight="true" outlineLevel="0" collapsed="false">
      <c r="A833" s="103" t="s">
        <v>383</v>
      </c>
      <c r="B833" s="100" t="s">
        <v>384</v>
      </c>
      <c r="C833" s="101" t="s">
        <v>12</v>
      </c>
      <c r="D833" s="102" t="n">
        <v>759</v>
      </c>
      <c r="E833" s="103" t="s">
        <v>385</v>
      </c>
      <c r="F833" s="103" t="s">
        <v>386</v>
      </c>
      <c r="G833" s="103" t="s">
        <v>387</v>
      </c>
      <c r="H833" s="107" t="n">
        <f aca="false">H834+H835+H836+H837+H838+H839</f>
        <v>12819.872</v>
      </c>
      <c r="I833" s="107" t="n">
        <f aca="false">I834+I835+I836+I837+I838+I839</f>
        <v>0</v>
      </c>
      <c r="J833" s="107" t="n">
        <f aca="false">J834+J835+J836+J837+J838+J839</f>
        <v>0</v>
      </c>
      <c r="K833" s="107" t="n">
        <f aca="false">K834+K835+K836+K837+K838+K839</f>
        <v>0</v>
      </c>
      <c r="L833" s="107" t="n">
        <f aca="false">L834+L835+L836+L837+L838+L839</f>
        <v>0</v>
      </c>
      <c r="M833" s="107" t="n">
        <f aca="false">M834+M835+M836+M837+M838+M839</f>
        <v>0</v>
      </c>
      <c r="N833" s="107" t="n">
        <f aca="false">N834+N835+N836+N837+N838+N839</f>
        <v>0</v>
      </c>
      <c r="O833" s="107" t="n">
        <f aca="false">O834+O835+O836+O837+O838+O839</f>
        <v>0</v>
      </c>
      <c r="P833" s="107" t="n">
        <f aca="false">P834+P835+P836+P837+P838+P839</f>
        <v>12819.872</v>
      </c>
    </row>
    <row r="834" customFormat="false" ht="31.5" hidden="false" customHeight="false" outlineLevel="0" collapsed="false">
      <c r="A834" s="103"/>
      <c r="B834" s="100"/>
      <c r="C834" s="101" t="s">
        <v>15</v>
      </c>
      <c r="D834" s="102"/>
      <c r="E834" s="103"/>
      <c r="F834" s="103"/>
      <c r="G834" s="103"/>
      <c r="H834" s="107"/>
      <c r="I834" s="107"/>
      <c r="J834" s="107"/>
      <c r="K834" s="107"/>
      <c r="L834" s="107"/>
      <c r="M834" s="107"/>
      <c r="N834" s="107"/>
      <c r="O834" s="107"/>
      <c r="P834" s="107"/>
    </row>
    <row r="835" customFormat="false" ht="15.75" hidden="false" customHeight="false" outlineLevel="0" collapsed="false">
      <c r="A835" s="103"/>
      <c r="B835" s="100"/>
      <c r="C835" s="101" t="s">
        <v>16</v>
      </c>
      <c r="D835" s="102"/>
      <c r="E835" s="103" t="s">
        <v>385</v>
      </c>
      <c r="F835" s="103" t="s">
        <v>386</v>
      </c>
      <c r="G835" s="103" t="s">
        <v>387</v>
      </c>
      <c r="H835" s="107" t="n">
        <f aca="false">12819872/1000</f>
        <v>12819.872</v>
      </c>
      <c r="I835" s="107" t="n">
        <v>0</v>
      </c>
      <c r="J835" s="107" t="n">
        <v>0</v>
      </c>
      <c r="K835" s="107" t="n">
        <v>0</v>
      </c>
      <c r="L835" s="107" t="n">
        <v>0</v>
      </c>
      <c r="M835" s="107" t="n">
        <v>0</v>
      </c>
      <c r="N835" s="107" t="n">
        <v>0</v>
      </c>
      <c r="O835" s="107" t="n">
        <v>0</v>
      </c>
      <c r="P835" s="107" t="n">
        <f aca="false">H835+I835+J835+K835+L835+M835+N835+O835</f>
        <v>12819.872</v>
      </c>
    </row>
    <row r="836" customFormat="false" ht="63" hidden="false" customHeight="false" outlineLevel="0" collapsed="false">
      <c r="A836" s="103"/>
      <c r="B836" s="100"/>
      <c r="C836" s="101" t="s">
        <v>17</v>
      </c>
      <c r="D836" s="102"/>
      <c r="E836" s="103"/>
      <c r="F836" s="103"/>
      <c r="G836" s="103"/>
      <c r="H836" s="107"/>
      <c r="I836" s="107"/>
      <c r="J836" s="107"/>
      <c r="K836" s="107"/>
      <c r="L836" s="107"/>
      <c r="M836" s="107"/>
      <c r="N836" s="107"/>
      <c r="O836" s="107"/>
      <c r="P836" s="107"/>
    </row>
    <row r="837" customFormat="false" ht="31.5" hidden="false" customHeight="false" outlineLevel="0" collapsed="false">
      <c r="A837" s="103"/>
      <c r="B837" s="100"/>
      <c r="C837" s="101" t="s">
        <v>18</v>
      </c>
      <c r="D837" s="102"/>
      <c r="E837" s="103"/>
      <c r="F837" s="103"/>
      <c r="G837" s="103"/>
      <c r="H837" s="107"/>
      <c r="I837" s="107"/>
      <c r="J837" s="107"/>
      <c r="K837" s="107"/>
      <c r="L837" s="107"/>
      <c r="M837" s="107"/>
      <c r="N837" s="107"/>
      <c r="O837" s="107"/>
      <c r="P837" s="107"/>
    </row>
    <row r="838" customFormat="false" ht="31.5" hidden="false" customHeight="false" outlineLevel="0" collapsed="false">
      <c r="A838" s="103"/>
      <c r="B838" s="100"/>
      <c r="C838" s="101" t="s">
        <v>19</v>
      </c>
      <c r="D838" s="102"/>
      <c r="E838" s="103"/>
      <c r="F838" s="103"/>
      <c r="G838" s="103"/>
      <c r="H838" s="107"/>
      <c r="I838" s="107"/>
      <c r="J838" s="107"/>
      <c r="K838" s="107"/>
      <c r="L838" s="107"/>
      <c r="M838" s="107"/>
      <c r="N838" s="107"/>
      <c r="O838" s="107"/>
      <c r="P838" s="107"/>
    </row>
    <row r="839" customFormat="false" ht="15.75" hidden="false" customHeight="false" outlineLevel="0" collapsed="false">
      <c r="A839" s="103"/>
      <c r="B839" s="100"/>
      <c r="C839" s="101" t="s">
        <v>20</v>
      </c>
      <c r="D839" s="102"/>
      <c r="E839" s="103"/>
      <c r="F839" s="103"/>
      <c r="G839" s="103"/>
      <c r="H839" s="107"/>
      <c r="I839" s="107"/>
      <c r="J839" s="107"/>
      <c r="K839" s="107"/>
      <c r="L839" s="107"/>
      <c r="M839" s="107"/>
      <c r="N839" s="107"/>
      <c r="O839" s="107"/>
      <c r="P839" s="107"/>
    </row>
    <row r="840" customFormat="false" ht="15.75" hidden="false" customHeight="true" outlineLevel="0" collapsed="false">
      <c r="A840" s="103" t="s">
        <v>388</v>
      </c>
      <c r="B840" s="100" t="s">
        <v>389</v>
      </c>
      <c r="C840" s="101" t="s">
        <v>12</v>
      </c>
      <c r="D840" s="102" t="s">
        <v>390</v>
      </c>
      <c r="E840" s="103" t="s">
        <v>14</v>
      </c>
      <c r="F840" s="103" t="s">
        <v>391</v>
      </c>
      <c r="G840" s="103" t="s">
        <v>14</v>
      </c>
      <c r="H840" s="107" t="n">
        <f aca="false">H841+H842+H843+H844+H845+H846</f>
        <v>17128.444</v>
      </c>
      <c r="I840" s="107" t="n">
        <f aca="false">I841+I842+I843+I844+I845+I846</f>
        <v>6242.29</v>
      </c>
      <c r="J840" s="107" t="n">
        <f aca="false">J841+J842+J843+J844+J845+J846</f>
        <v>6242.29</v>
      </c>
      <c r="K840" s="107" t="n">
        <f aca="false">K841+K842+K843+K844+K845+K846</f>
        <v>6242.29</v>
      </c>
      <c r="L840" s="107" t="n">
        <f aca="false">L841+L842+L843+L844+L845+L846</f>
        <v>6242.29</v>
      </c>
      <c r="M840" s="107" t="n">
        <f aca="false">M841+M842+M843+M844+M845+M846</f>
        <v>6242.29</v>
      </c>
      <c r="N840" s="107" t="n">
        <f aca="false">N841+N842+N843+N844+N845+N846</f>
        <v>6242.29</v>
      </c>
      <c r="O840" s="107" t="n">
        <f aca="false">O841+O842+O843+O844+O845+O846</f>
        <v>6242.29</v>
      </c>
      <c r="P840" s="107" t="n">
        <f aca="false">P841+P842+P843+P844+P845+P846</f>
        <v>60824.474</v>
      </c>
    </row>
    <row r="841" customFormat="false" ht="31.5" hidden="false" customHeight="false" outlineLevel="0" collapsed="false">
      <c r="A841" s="103"/>
      <c r="B841" s="100"/>
      <c r="C841" s="101" t="s">
        <v>15</v>
      </c>
      <c r="D841" s="102"/>
      <c r="E841" s="103" t="s">
        <v>14</v>
      </c>
      <c r="F841" s="103" t="s">
        <v>391</v>
      </c>
      <c r="G841" s="103" t="s">
        <v>14</v>
      </c>
      <c r="H841" s="107" t="n">
        <f aca="false">H848+H855+H862</f>
        <v>0</v>
      </c>
      <c r="I841" s="107" t="n">
        <f aca="false">I848+I855+I862</f>
        <v>0</v>
      </c>
      <c r="J841" s="107" t="n">
        <f aca="false">J848+J855+J862</f>
        <v>0</v>
      </c>
      <c r="K841" s="107" t="n">
        <f aca="false">K848+K855+K862</f>
        <v>0</v>
      </c>
      <c r="L841" s="107" t="n">
        <f aca="false">L848+L855+L862</f>
        <v>0</v>
      </c>
      <c r="M841" s="107" t="n">
        <f aca="false">M848+M855+M862</f>
        <v>0</v>
      </c>
      <c r="N841" s="107" t="n">
        <f aca="false">N848+N855+N862</f>
        <v>0</v>
      </c>
      <c r="O841" s="107" t="n">
        <f aca="false">O848+O855+O862</f>
        <v>0</v>
      </c>
      <c r="P841" s="107" t="n">
        <f aca="false">P848+P855+P862+P869+P876+P883</f>
        <v>0</v>
      </c>
    </row>
    <row r="842" customFormat="false" ht="15.75" hidden="false" customHeight="false" outlineLevel="0" collapsed="false">
      <c r="A842" s="103"/>
      <c r="B842" s="100"/>
      <c r="C842" s="101" t="s">
        <v>16</v>
      </c>
      <c r="D842" s="102"/>
      <c r="E842" s="103" t="s">
        <v>14</v>
      </c>
      <c r="F842" s="103" t="s">
        <v>391</v>
      </c>
      <c r="G842" s="103" t="s">
        <v>14</v>
      </c>
      <c r="H842" s="107" t="n">
        <f aca="false">H849+H856+H863</f>
        <v>17128.444</v>
      </c>
      <c r="I842" s="107" t="n">
        <f aca="false">I849+I856+I863</f>
        <v>6242.29</v>
      </c>
      <c r="J842" s="107" t="n">
        <f aca="false">J849+J856+J863</f>
        <v>6242.29</v>
      </c>
      <c r="K842" s="107" t="n">
        <f aca="false">K849+K856+K863</f>
        <v>6242.29</v>
      </c>
      <c r="L842" s="107" t="n">
        <f aca="false">L849+L856+L863</f>
        <v>6242.29</v>
      </c>
      <c r="M842" s="107" t="n">
        <f aca="false">M849+M856+M863</f>
        <v>6242.29</v>
      </c>
      <c r="N842" s="107" t="n">
        <f aca="false">N849+N856+N863</f>
        <v>6242.29</v>
      </c>
      <c r="O842" s="107" t="n">
        <f aca="false">O849+O856+O863</f>
        <v>6242.29</v>
      </c>
      <c r="P842" s="107" t="n">
        <f aca="false">P849+P856+P863</f>
        <v>60824.474</v>
      </c>
    </row>
    <row r="843" customFormat="false" ht="63" hidden="false" customHeight="false" outlineLevel="0" collapsed="false">
      <c r="A843" s="103"/>
      <c r="B843" s="100"/>
      <c r="C843" s="101" t="s">
        <v>17</v>
      </c>
      <c r="D843" s="102"/>
      <c r="E843" s="103"/>
      <c r="F843" s="103"/>
      <c r="G843" s="103"/>
      <c r="H843" s="107"/>
      <c r="I843" s="107"/>
      <c r="J843" s="107"/>
      <c r="K843" s="107"/>
      <c r="L843" s="107"/>
      <c r="M843" s="107"/>
      <c r="N843" s="107"/>
      <c r="O843" s="107"/>
      <c r="P843" s="107"/>
    </row>
    <row r="844" customFormat="false" ht="31.5" hidden="false" customHeight="false" outlineLevel="0" collapsed="false">
      <c r="A844" s="103"/>
      <c r="B844" s="100"/>
      <c r="C844" s="101" t="s">
        <v>18</v>
      </c>
      <c r="D844" s="102"/>
      <c r="E844" s="103"/>
      <c r="F844" s="103"/>
      <c r="G844" s="103"/>
      <c r="H844" s="107"/>
      <c r="I844" s="107"/>
      <c r="J844" s="107"/>
      <c r="K844" s="107"/>
      <c r="L844" s="107"/>
      <c r="M844" s="107"/>
      <c r="N844" s="107"/>
      <c r="O844" s="107"/>
      <c r="P844" s="107"/>
    </row>
    <row r="845" customFormat="false" ht="31.5" hidden="false" customHeight="false" outlineLevel="0" collapsed="false">
      <c r="A845" s="103"/>
      <c r="B845" s="100"/>
      <c r="C845" s="101" t="s">
        <v>19</v>
      </c>
      <c r="D845" s="102"/>
      <c r="E845" s="103"/>
      <c r="F845" s="103"/>
      <c r="G845" s="103"/>
      <c r="H845" s="107"/>
      <c r="I845" s="107"/>
      <c r="J845" s="107"/>
      <c r="K845" s="107"/>
      <c r="L845" s="107"/>
      <c r="M845" s="107"/>
      <c r="N845" s="107"/>
      <c r="O845" s="107"/>
      <c r="P845" s="107"/>
    </row>
    <row r="846" customFormat="false" ht="15.75" hidden="false" customHeight="false" outlineLevel="0" collapsed="false">
      <c r="A846" s="103"/>
      <c r="B846" s="100"/>
      <c r="C846" s="101" t="s">
        <v>20</v>
      </c>
      <c r="D846" s="102"/>
      <c r="E846" s="103"/>
      <c r="F846" s="103"/>
      <c r="G846" s="103"/>
      <c r="H846" s="107"/>
      <c r="I846" s="107"/>
      <c r="J846" s="107"/>
      <c r="K846" s="107"/>
      <c r="L846" s="107"/>
      <c r="M846" s="107"/>
      <c r="N846" s="107"/>
      <c r="O846" s="107"/>
      <c r="P846" s="107"/>
    </row>
    <row r="847" customFormat="false" ht="15.75" hidden="false" customHeight="true" outlineLevel="0" collapsed="false">
      <c r="A847" s="103" t="s">
        <v>392</v>
      </c>
      <c r="B847" s="100" t="s">
        <v>393</v>
      </c>
      <c r="C847" s="101" t="s">
        <v>12</v>
      </c>
      <c r="D847" s="131" t="n">
        <v>764</v>
      </c>
      <c r="E847" s="103" t="n">
        <v>1102</v>
      </c>
      <c r="F847" s="103" t="s">
        <v>394</v>
      </c>
      <c r="G847" s="103" t="s">
        <v>395</v>
      </c>
      <c r="H847" s="107" t="n">
        <f aca="false">H848+H849+H850+H851+H852+H853</f>
        <v>7098.334</v>
      </c>
      <c r="I847" s="107" t="n">
        <f aca="false">I848+I849+I850+I851+I852+I853</f>
        <v>5918.4</v>
      </c>
      <c r="J847" s="107" t="n">
        <f aca="false">J848+J849+J850+J851+J852+J853</f>
        <v>5918.4</v>
      </c>
      <c r="K847" s="107" t="n">
        <f aca="false">K848+K849+K850+K851+K852+K853</f>
        <v>5918.4</v>
      </c>
      <c r="L847" s="107" t="n">
        <f aca="false">L848+L849+L850+L851+L852+L853</f>
        <v>5918.4</v>
      </c>
      <c r="M847" s="107" t="n">
        <f aca="false">M848+M849+M850+M851+M852+M853</f>
        <v>5918.4</v>
      </c>
      <c r="N847" s="107" t="n">
        <f aca="false">N848+N849+N850+N851+N852+N853</f>
        <v>5918.4</v>
      </c>
      <c r="O847" s="107" t="n">
        <f aca="false">O848+O849+O850+O851+O852+O853</f>
        <v>5918.4</v>
      </c>
      <c r="P847" s="107" t="n">
        <f aca="false">P848+P849+P850+P851+P852+P853</f>
        <v>48527.134</v>
      </c>
    </row>
    <row r="848" customFormat="false" ht="33.75" hidden="false" customHeight="true" outlineLevel="0" collapsed="false">
      <c r="A848" s="103"/>
      <c r="B848" s="100"/>
      <c r="C848" s="101" t="s">
        <v>15</v>
      </c>
      <c r="D848" s="131"/>
      <c r="E848" s="103"/>
      <c r="F848" s="103"/>
      <c r="G848" s="103"/>
      <c r="H848" s="107"/>
      <c r="I848" s="107"/>
      <c r="J848" s="107"/>
      <c r="K848" s="107"/>
      <c r="L848" s="107"/>
      <c r="M848" s="107"/>
      <c r="N848" s="107"/>
      <c r="O848" s="107"/>
      <c r="P848" s="107"/>
    </row>
    <row r="849" customFormat="false" ht="15.75" hidden="false" customHeight="false" outlineLevel="0" collapsed="false">
      <c r="A849" s="103"/>
      <c r="B849" s="100"/>
      <c r="C849" s="101" t="s">
        <v>16</v>
      </c>
      <c r="D849" s="131"/>
      <c r="E849" s="103" t="n">
        <v>1102</v>
      </c>
      <c r="F849" s="103" t="s">
        <v>394</v>
      </c>
      <c r="G849" s="103" t="s">
        <v>395</v>
      </c>
      <c r="H849" s="107" t="n">
        <f aca="false">7098334/1000</f>
        <v>7098.334</v>
      </c>
      <c r="I849" s="107" t="n">
        <v>5918.4</v>
      </c>
      <c r="J849" s="107" t="n">
        <v>5918.4</v>
      </c>
      <c r="K849" s="107" t="n">
        <v>5918.4</v>
      </c>
      <c r="L849" s="107" t="n">
        <v>5918.4</v>
      </c>
      <c r="M849" s="107" t="n">
        <v>5918.4</v>
      </c>
      <c r="N849" s="107" t="n">
        <v>5918.4</v>
      </c>
      <c r="O849" s="107" t="n">
        <v>5918.4</v>
      </c>
      <c r="P849" s="107" t="n">
        <f aca="false">H849+I849+J849+K849+L849+M849+N849+O849</f>
        <v>48527.134</v>
      </c>
    </row>
    <row r="850" customFormat="false" ht="63" hidden="false" customHeight="false" outlineLevel="0" collapsed="false">
      <c r="A850" s="103"/>
      <c r="B850" s="100"/>
      <c r="C850" s="101" t="s">
        <v>17</v>
      </c>
      <c r="D850" s="131"/>
      <c r="E850" s="103"/>
      <c r="F850" s="103"/>
      <c r="G850" s="103"/>
      <c r="H850" s="107"/>
      <c r="I850" s="107"/>
      <c r="J850" s="107"/>
      <c r="K850" s="107"/>
      <c r="L850" s="107"/>
      <c r="M850" s="107"/>
      <c r="N850" s="107"/>
      <c r="O850" s="107"/>
      <c r="P850" s="107"/>
    </row>
    <row r="851" customFormat="false" ht="31.5" hidden="false" customHeight="false" outlineLevel="0" collapsed="false">
      <c r="A851" s="103"/>
      <c r="B851" s="100"/>
      <c r="C851" s="101" t="s">
        <v>18</v>
      </c>
      <c r="D851" s="131"/>
      <c r="E851" s="103"/>
      <c r="F851" s="103"/>
      <c r="G851" s="103"/>
      <c r="H851" s="107"/>
      <c r="I851" s="107"/>
      <c r="J851" s="107"/>
      <c r="K851" s="107"/>
      <c r="L851" s="107"/>
      <c r="M851" s="107"/>
      <c r="N851" s="107"/>
      <c r="O851" s="107"/>
      <c r="P851" s="107"/>
    </row>
    <row r="852" customFormat="false" ht="31.5" hidden="false" customHeight="false" outlineLevel="0" collapsed="false">
      <c r="A852" s="103"/>
      <c r="B852" s="100"/>
      <c r="C852" s="101" t="s">
        <v>19</v>
      </c>
      <c r="D852" s="131"/>
      <c r="E852" s="103"/>
      <c r="F852" s="103"/>
      <c r="G852" s="103"/>
      <c r="H852" s="107"/>
      <c r="I852" s="107"/>
      <c r="J852" s="107"/>
      <c r="K852" s="107"/>
      <c r="L852" s="107"/>
      <c r="M852" s="107"/>
      <c r="N852" s="107"/>
      <c r="O852" s="107"/>
      <c r="P852" s="107"/>
    </row>
    <row r="853" customFormat="false" ht="15.75" hidden="false" customHeight="false" outlineLevel="0" collapsed="false">
      <c r="A853" s="103"/>
      <c r="B853" s="100"/>
      <c r="C853" s="101" t="s">
        <v>20</v>
      </c>
      <c r="D853" s="131"/>
      <c r="E853" s="103"/>
      <c r="F853" s="103"/>
      <c r="G853" s="103"/>
      <c r="H853" s="107"/>
      <c r="I853" s="107"/>
      <c r="J853" s="107"/>
      <c r="K853" s="107"/>
      <c r="L853" s="107"/>
      <c r="M853" s="107"/>
      <c r="N853" s="107"/>
      <c r="O853" s="107"/>
      <c r="P853" s="107"/>
    </row>
    <row r="854" customFormat="false" ht="15.75" hidden="false" customHeight="true" outlineLevel="0" collapsed="false">
      <c r="A854" s="103" t="s">
        <v>396</v>
      </c>
      <c r="B854" s="100" t="s">
        <v>397</v>
      </c>
      <c r="C854" s="101" t="s">
        <v>12</v>
      </c>
      <c r="D854" s="102" t="n">
        <v>764</v>
      </c>
      <c r="E854" s="103" t="n">
        <v>1102</v>
      </c>
      <c r="F854" s="103" t="s">
        <v>398</v>
      </c>
      <c r="G854" s="103" t="s">
        <v>399</v>
      </c>
      <c r="H854" s="107" t="n">
        <f aca="false">H855+H856+H857+H858+H859+H860</f>
        <v>10016</v>
      </c>
      <c r="I854" s="107" t="n">
        <f aca="false">I855+I856+I857+I858+I859+I860</f>
        <v>309.78</v>
      </c>
      <c r="J854" s="107" t="n">
        <f aca="false">J855+J856+J857+J858+J859+J860</f>
        <v>309.78</v>
      </c>
      <c r="K854" s="107" t="n">
        <f aca="false">K855+K856+K857+K858+K859+K860</f>
        <v>309.78</v>
      </c>
      <c r="L854" s="107" t="n">
        <f aca="false">L855+L856+L857+L858+L859+L860</f>
        <v>309.78</v>
      </c>
      <c r="M854" s="107" t="n">
        <f aca="false">M855+M856+M857+M858+M859+M860</f>
        <v>309.78</v>
      </c>
      <c r="N854" s="107" t="n">
        <f aca="false">N855+N856+N857+N858+N859+N860</f>
        <v>309.78</v>
      </c>
      <c r="O854" s="107" t="n">
        <f aca="false">O855+O856+O857+O858+O859+O860</f>
        <v>309.78</v>
      </c>
      <c r="P854" s="107" t="n">
        <f aca="false">P855+P856+P857+P858+P859+P860</f>
        <v>12184.46</v>
      </c>
    </row>
    <row r="855" customFormat="false" ht="33" hidden="false" customHeight="true" outlineLevel="0" collapsed="false">
      <c r="A855" s="103"/>
      <c r="B855" s="100"/>
      <c r="C855" s="101" t="s">
        <v>15</v>
      </c>
      <c r="D855" s="102"/>
      <c r="E855" s="103"/>
      <c r="F855" s="103"/>
      <c r="G855" s="103"/>
      <c r="H855" s="107"/>
      <c r="I855" s="107"/>
      <c r="J855" s="107"/>
      <c r="K855" s="107"/>
      <c r="L855" s="107"/>
      <c r="M855" s="107"/>
      <c r="N855" s="107"/>
      <c r="O855" s="107"/>
      <c r="P855" s="107"/>
    </row>
    <row r="856" customFormat="false" ht="15.75" hidden="false" customHeight="false" outlineLevel="0" collapsed="false">
      <c r="A856" s="103"/>
      <c r="B856" s="100"/>
      <c r="C856" s="101" t="s">
        <v>16</v>
      </c>
      <c r="D856" s="102"/>
      <c r="E856" s="103" t="n">
        <v>1102</v>
      </c>
      <c r="F856" s="103" t="s">
        <v>398</v>
      </c>
      <c r="G856" s="103" t="s">
        <v>399</v>
      </c>
      <c r="H856" s="107" t="n">
        <f aca="false">10016000/1000</f>
        <v>10016</v>
      </c>
      <c r="I856" s="107" t="n">
        <f aca="false">309780/1000</f>
        <v>309.78</v>
      </c>
      <c r="J856" s="107" t="n">
        <f aca="false">309780/1000</f>
        <v>309.78</v>
      </c>
      <c r="K856" s="107" t="n">
        <f aca="false">309780/1000</f>
        <v>309.78</v>
      </c>
      <c r="L856" s="107" t="n">
        <f aca="false">309780/1000</f>
        <v>309.78</v>
      </c>
      <c r="M856" s="107" t="n">
        <f aca="false">309780/1000</f>
        <v>309.78</v>
      </c>
      <c r="N856" s="107" t="n">
        <f aca="false">309780/1000</f>
        <v>309.78</v>
      </c>
      <c r="O856" s="107" t="n">
        <f aca="false">309780/1000</f>
        <v>309.78</v>
      </c>
      <c r="P856" s="107" t="n">
        <f aca="false">H856+I856+J856+K856+L856+M856+N856+O856</f>
        <v>12184.46</v>
      </c>
    </row>
    <row r="857" customFormat="false" ht="63" hidden="false" customHeight="false" outlineLevel="0" collapsed="false">
      <c r="A857" s="103"/>
      <c r="B857" s="100"/>
      <c r="C857" s="101" t="s">
        <v>17</v>
      </c>
      <c r="D857" s="102"/>
      <c r="E857" s="103"/>
      <c r="F857" s="103"/>
      <c r="G857" s="103"/>
      <c r="H857" s="107"/>
      <c r="I857" s="107"/>
      <c r="J857" s="107"/>
      <c r="K857" s="107"/>
      <c r="L857" s="107"/>
      <c r="M857" s="107"/>
      <c r="N857" s="107"/>
      <c r="O857" s="107"/>
      <c r="P857" s="107"/>
    </row>
    <row r="858" customFormat="false" ht="31.5" hidden="false" customHeight="false" outlineLevel="0" collapsed="false">
      <c r="A858" s="103"/>
      <c r="B858" s="100"/>
      <c r="C858" s="101" t="s">
        <v>18</v>
      </c>
      <c r="D858" s="102"/>
      <c r="E858" s="103"/>
      <c r="F858" s="103"/>
      <c r="G858" s="103"/>
      <c r="H858" s="107"/>
      <c r="I858" s="107"/>
      <c r="J858" s="107"/>
      <c r="K858" s="107"/>
      <c r="L858" s="107"/>
      <c r="M858" s="107"/>
      <c r="N858" s="107"/>
      <c r="O858" s="107"/>
      <c r="P858" s="107"/>
    </row>
    <row r="859" customFormat="false" ht="31.5" hidden="false" customHeight="false" outlineLevel="0" collapsed="false">
      <c r="A859" s="103"/>
      <c r="B859" s="100"/>
      <c r="C859" s="101" t="s">
        <v>19</v>
      </c>
      <c r="D859" s="102"/>
      <c r="E859" s="103"/>
      <c r="F859" s="103"/>
      <c r="G859" s="103"/>
      <c r="H859" s="107"/>
      <c r="I859" s="107"/>
      <c r="J859" s="107"/>
      <c r="K859" s="107"/>
      <c r="L859" s="107"/>
      <c r="M859" s="107"/>
      <c r="N859" s="107"/>
      <c r="O859" s="107"/>
      <c r="P859" s="107"/>
    </row>
    <row r="860" customFormat="false" ht="15.75" hidden="false" customHeight="false" outlineLevel="0" collapsed="false">
      <c r="A860" s="103"/>
      <c r="B860" s="100"/>
      <c r="C860" s="101" t="s">
        <v>20</v>
      </c>
      <c r="D860" s="102"/>
      <c r="E860" s="103"/>
      <c r="F860" s="103"/>
      <c r="G860" s="103"/>
      <c r="H860" s="107"/>
      <c r="I860" s="107"/>
      <c r="J860" s="107"/>
      <c r="K860" s="107"/>
      <c r="L860" s="107"/>
      <c r="M860" s="107"/>
      <c r="N860" s="107"/>
      <c r="O860" s="107"/>
      <c r="P860" s="107"/>
    </row>
    <row r="861" customFormat="false" ht="15.75" hidden="false" customHeight="true" outlineLevel="0" collapsed="false">
      <c r="A861" s="106" t="s">
        <v>400</v>
      </c>
      <c r="B861" s="100" t="s">
        <v>401</v>
      </c>
      <c r="C861" s="101" t="s">
        <v>12</v>
      </c>
      <c r="D861" s="102" t="n">
        <v>760</v>
      </c>
      <c r="E861" s="103" t="n">
        <v>1006</v>
      </c>
      <c r="F861" s="103" t="s">
        <v>402</v>
      </c>
      <c r="G861" s="103" t="s">
        <v>286</v>
      </c>
      <c r="H861" s="107" t="n">
        <f aca="false">H862+H863+H864+H865+H866+H867</f>
        <v>14.11</v>
      </c>
      <c r="I861" s="107" t="n">
        <f aca="false">I862+I863+I864+I865+I866+I867</f>
        <v>14.11</v>
      </c>
      <c r="J861" s="107" t="n">
        <f aca="false">J862+J863+J864+J865+J866+J867</f>
        <v>14.11</v>
      </c>
      <c r="K861" s="107" t="n">
        <f aca="false">K862+K863+K864+K865+K866+K867</f>
        <v>14.11</v>
      </c>
      <c r="L861" s="107" t="n">
        <f aca="false">L862+L863+L864+L865+L866+L867</f>
        <v>14.11</v>
      </c>
      <c r="M861" s="107" t="n">
        <f aca="false">M862+M863+M864+M865+M866+M867</f>
        <v>14.11</v>
      </c>
      <c r="N861" s="107" t="n">
        <f aca="false">N862+N863+N864+N865+N866+N867</f>
        <v>14.11</v>
      </c>
      <c r="O861" s="107" t="n">
        <f aca="false">O862+O863+O864+O865+O866+O867</f>
        <v>14.11</v>
      </c>
      <c r="P861" s="107" t="n">
        <f aca="false">P862+P863+P864+P865+P866+P867</f>
        <v>112.88</v>
      </c>
    </row>
    <row r="862" customFormat="false" ht="31.5" hidden="false" customHeight="false" outlineLevel="0" collapsed="false">
      <c r="A862" s="106"/>
      <c r="B862" s="100"/>
      <c r="C862" s="101" t="s">
        <v>15</v>
      </c>
      <c r="D862" s="102"/>
      <c r="E862" s="103"/>
      <c r="F862" s="103"/>
      <c r="G862" s="103"/>
      <c r="H862" s="107"/>
      <c r="I862" s="107"/>
      <c r="J862" s="107"/>
      <c r="K862" s="107"/>
      <c r="L862" s="107"/>
      <c r="M862" s="107"/>
      <c r="N862" s="107"/>
      <c r="O862" s="107"/>
      <c r="P862" s="107"/>
    </row>
    <row r="863" customFormat="false" ht="15.75" hidden="false" customHeight="false" outlineLevel="0" collapsed="false">
      <c r="A863" s="106"/>
      <c r="B863" s="100"/>
      <c r="C863" s="101" t="s">
        <v>16</v>
      </c>
      <c r="D863" s="102"/>
      <c r="E863" s="103" t="n">
        <v>1006</v>
      </c>
      <c r="F863" s="103" t="s">
        <v>402</v>
      </c>
      <c r="G863" s="103" t="s">
        <v>286</v>
      </c>
      <c r="H863" s="107" t="n">
        <v>14.11</v>
      </c>
      <c r="I863" s="107" t="n">
        <v>14.11</v>
      </c>
      <c r="J863" s="107" t="n">
        <v>14.11</v>
      </c>
      <c r="K863" s="107" t="n">
        <v>14.11</v>
      </c>
      <c r="L863" s="107" t="n">
        <v>14.11</v>
      </c>
      <c r="M863" s="107" t="n">
        <v>14.11</v>
      </c>
      <c r="N863" s="107" t="n">
        <v>14.11</v>
      </c>
      <c r="O863" s="107" t="n">
        <v>14.11</v>
      </c>
      <c r="P863" s="107" t="n">
        <f aca="false">H863+I863+J863+K863+L863+M863+N863+O863</f>
        <v>112.88</v>
      </c>
    </row>
    <row r="864" customFormat="false" ht="63" hidden="false" customHeight="false" outlineLevel="0" collapsed="false">
      <c r="A864" s="106"/>
      <c r="B864" s="100"/>
      <c r="C864" s="101" t="s">
        <v>17</v>
      </c>
      <c r="D864" s="102"/>
      <c r="E864" s="103"/>
      <c r="F864" s="103"/>
      <c r="G864" s="103"/>
      <c r="H864" s="107"/>
      <c r="I864" s="107"/>
      <c r="J864" s="107"/>
      <c r="K864" s="107"/>
      <c r="L864" s="107"/>
      <c r="M864" s="107"/>
      <c r="N864" s="107"/>
      <c r="O864" s="107"/>
      <c r="P864" s="107"/>
    </row>
    <row r="865" customFormat="false" ht="31.5" hidden="false" customHeight="false" outlineLevel="0" collapsed="false">
      <c r="A865" s="106"/>
      <c r="B865" s="100"/>
      <c r="C865" s="101" t="s">
        <v>18</v>
      </c>
      <c r="D865" s="102"/>
      <c r="E865" s="103"/>
      <c r="F865" s="103"/>
      <c r="G865" s="103"/>
      <c r="H865" s="107"/>
      <c r="I865" s="107"/>
      <c r="J865" s="107"/>
      <c r="K865" s="107"/>
      <c r="L865" s="107"/>
      <c r="M865" s="107"/>
      <c r="N865" s="107"/>
      <c r="O865" s="107"/>
      <c r="P865" s="107"/>
    </row>
    <row r="866" customFormat="false" ht="31.5" hidden="false" customHeight="false" outlineLevel="0" collapsed="false">
      <c r="A866" s="106"/>
      <c r="B866" s="100"/>
      <c r="C866" s="101" t="s">
        <v>19</v>
      </c>
      <c r="D866" s="102"/>
      <c r="E866" s="103"/>
      <c r="F866" s="103"/>
      <c r="G866" s="103"/>
      <c r="H866" s="107"/>
      <c r="I866" s="107"/>
      <c r="J866" s="107"/>
      <c r="K866" s="107"/>
      <c r="L866" s="107"/>
      <c r="M866" s="107"/>
      <c r="N866" s="107"/>
      <c r="O866" s="107"/>
      <c r="P866" s="107"/>
    </row>
    <row r="867" customFormat="false" ht="15.75" hidden="false" customHeight="false" outlineLevel="0" collapsed="false">
      <c r="A867" s="106"/>
      <c r="B867" s="100"/>
      <c r="C867" s="101" t="s">
        <v>20</v>
      </c>
      <c r="D867" s="102"/>
      <c r="E867" s="103"/>
      <c r="F867" s="103"/>
      <c r="G867" s="103"/>
      <c r="H867" s="107"/>
      <c r="I867" s="107"/>
      <c r="J867" s="107"/>
      <c r="K867" s="107"/>
      <c r="L867" s="107"/>
      <c r="M867" s="107"/>
      <c r="N867" s="107"/>
      <c r="O867" s="107"/>
      <c r="P867" s="107"/>
    </row>
    <row r="868" customFormat="false" ht="15.75" hidden="false" customHeight="true" outlineLevel="0" collapsed="false">
      <c r="A868" s="106" t="s">
        <v>403</v>
      </c>
      <c r="B868" s="100" t="s">
        <v>404</v>
      </c>
      <c r="C868" s="101" t="s">
        <v>12</v>
      </c>
      <c r="D868" s="102" t="s">
        <v>405</v>
      </c>
      <c r="E868" s="103" t="s">
        <v>14</v>
      </c>
      <c r="F868" s="103" t="s">
        <v>406</v>
      </c>
      <c r="G868" s="103" t="s">
        <v>14</v>
      </c>
      <c r="H868" s="107" t="n">
        <f aca="false">H869+H870+H871+H872+H873+H874</f>
        <v>2294</v>
      </c>
      <c r="I868" s="107" t="n">
        <f aca="false">I869+I870+I871+I872+I873+I874</f>
        <v>183.2</v>
      </c>
      <c r="J868" s="107" t="n">
        <f aca="false">J869+J870+J871+J872+J873+J874</f>
        <v>183.2</v>
      </c>
      <c r="K868" s="107" t="n">
        <f aca="false">K869+K870+K871+K872+K873+K874</f>
        <v>183.2</v>
      </c>
      <c r="L868" s="107" t="n">
        <f aca="false">L869+L870+L871+L872+L873+L874</f>
        <v>183.2</v>
      </c>
      <c r="M868" s="107" t="n">
        <f aca="false">M869+M870+M871+M872+M873+M874</f>
        <v>183.2</v>
      </c>
      <c r="N868" s="107" t="n">
        <f aca="false">N869+N870+N871+N872+N873+N874</f>
        <v>183.2</v>
      </c>
      <c r="O868" s="107" t="n">
        <f aca="false">O869+O870+O871+O872+O873+O874</f>
        <v>183.2</v>
      </c>
      <c r="P868" s="107" t="n">
        <f aca="false">P869+P870+P871+P872+P873+P874</f>
        <v>3576.4</v>
      </c>
    </row>
    <row r="869" customFormat="false" ht="32.25" hidden="false" customHeight="true" outlineLevel="0" collapsed="false">
      <c r="A869" s="106"/>
      <c r="B869" s="100"/>
      <c r="C869" s="101" t="s">
        <v>15</v>
      </c>
      <c r="D869" s="102"/>
      <c r="E869" s="103" t="s">
        <v>14</v>
      </c>
      <c r="F869" s="103" t="s">
        <v>406</v>
      </c>
      <c r="G869" s="103" t="s">
        <v>14</v>
      </c>
      <c r="H869" s="107" t="n">
        <f aca="false">H876+H897</f>
        <v>0</v>
      </c>
      <c r="I869" s="107" t="n">
        <f aca="false">I876+I897</f>
        <v>0</v>
      </c>
      <c r="J869" s="107" t="n">
        <f aca="false">J876+J897</f>
        <v>0</v>
      </c>
      <c r="K869" s="107" t="n">
        <f aca="false">K876+K897</f>
        <v>0</v>
      </c>
      <c r="L869" s="107" t="n">
        <f aca="false">L876+L897</f>
        <v>0</v>
      </c>
      <c r="M869" s="107" t="n">
        <f aca="false">M876+M897</f>
        <v>0</v>
      </c>
      <c r="N869" s="107" t="n">
        <f aca="false">N876+N897</f>
        <v>0</v>
      </c>
      <c r="O869" s="107" t="n">
        <f aca="false">O876+O897</f>
        <v>0</v>
      </c>
      <c r="P869" s="107" t="n">
        <f aca="false">P876+P897</f>
        <v>0</v>
      </c>
    </row>
    <row r="870" customFormat="false" ht="15.75" hidden="false" customHeight="false" outlineLevel="0" collapsed="false">
      <c r="A870" s="106"/>
      <c r="B870" s="100"/>
      <c r="C870" s="101" t="s">
        <v>16</v>
      </c>
      <c r="D870" s="102"/>
      <c r="E870" s="103" t="s">
        <v>14</v>
      </c>
      <c r="F870" s="103" t="s">
        <v>406</v>
      </c>
      <c r="G870" s="103" t="s">
        <v>14</v>
      </c>
      <c r="H870" s="107" t="n">
        <f aca="false">H877+H898</f>
        <v>2294</v>
      </c>
      <c r="I870" s="107" t="n">
        <f aca="false">I877+I898</f>
        <v>183.2</v>
      </c>
      <c r="J870" s="107" t="n">
        <f aca="false">J877+J898</f>
        <v>183.2</v>
      </c>
      <c r="K870" s="107" t="n">
        <f aca="false">K877+K898</f>
        <v>183.2</v>
      </c>
      <c r="L870" s="107" t="n">
        <f aca="false">L877+L898</f>
        <v>183.2</v>
      </c>
      <c r="M870" s="107" t="n">
        <f aca="false">M877+M898</f>
        <v>183.2</v>
      </c>
      <c r="N870" s="107" t="n">
        <f aca="false">N877+N898</f>
        <v>183.2</v>
      </c>
      <c r="O870" s="107" t="n">
        <f aca="false">O877+O898</f>
        <v>183.2</v>
      </c>
      <c r="P870" s="107" t="n">
        <f aca="false">P877+P898</f>
        <v>3576.4</v>
      </c>
    </row>
    <row r="871" customFormat="false" ht="63" hidden="false" customHeight="false" outlineLevel="0" collapsed="false">
      <c r="A871" s="106"/>
      <c r="B871" s="100"/>
      <c r="C871" s="101" t="s">
        <v>17</v>
      </c>
      <c r="D871" s="102"/>
      <c r="E871" s="103"/>
      <c r="F871" s="103"/>
      <c r="G871" s="103"/>
      <c r="H871" s="107"/>
      <c r="I871" s="107"/>
      <c r="J871" s="107"/>
      <c r="K871" s="107"/>
      <c r="L871" s="107"/>
      <c r="M871" s="107"/>
      <c r="N871" s="107"/>
      <c r="O871" s="107"/>
      <c r="P871" s="107"/>
    </row>
    <row r="872" customFormat="false" ht="31.5" hidden="false" customHeight="false" outlineLevel="0" collapsed="false">
      <c r="A872" s="106"/>
      <c r="B872" s="100"/>
      <c r="C872" s="101" t="s">
        <v>18</v>
      </c>
      <c r="D872" s="102"/>
      <c r="E872" s="103"/>
      <c r="F872" s="103"/>
      <c r="G872" s="103"/>
      <c r="H872" s="107"/>
      <c r="I872" s="107"/>
      <c r="J872" s="107"/>
      <c r="K872" s="107"/>
      <c r="L872" s="107"/>
      <c r="M872" s="107"/>
      <c r="N872" s="107"/>
      <c r="O872" s="107"/>
      <c r="P872" s="107"/>
    </row>
    <row r="873" customFormat="false" ht="31.5" hidden="false" customHeight="false" outlineLevel="0" collapsed="false">
      <c r="A873" s="106"/>
      <c r="B873" s="100"/>
      <c r="C873" s="101" t="s">
        <v>19</v>
      </c>
      <c r="D873" s="102"/>
      <c r="E873" s="103"/>
      <c r="F873" s="103"/>
      <c r="G873" s="103"/>
      <c r="H873" s="107"/>
      <c r="I873" s="107"/>
      <c r="J873" s="107"/>
      <c r="K873" s="107"/>
      <c r="L873" s="107"/>
      <c r="M873" s="107"/>
      <c r="N873" s="107"/>
      <c r="O873" s="107"/>
      <c r="P873" s="107"/>
    </row>
    <row r="874" customFormat="false" ht="15.75" hidden="false" customHeight="false" outlineLevel="0" collapsed="false">
      <c r="A874" s="106"/>
      <c r="B874" s="100"/>
      <c r="C874" s="101" t="s">
        <v>20</v>
      </c>
      <c r="D874" s="102"/>
      <c r="E874" s="103"/>
      <c r="F874" s="103"/>
      <c r="G874" s="103"/>
      <c r="H874" s="107"/>
      <c r="I874" s="107"/>
      <c r="J874" s="107"/>
      <c r="K874" s="107"/>
      <c r="L874" s="107"/>
      <c r="M874" s="107"/>
      <c r="N874" s="107"/>
      <c r="O874" s="107"/>
      <c r="P874" s="107"/>
    </row>
    <row r="875" customFormat="false" ht="31.15" hidden="false" customHeight="true" outlineLevel="0" collapsed="false">
      <c r="A875" s="106" t="s">
        <v>407</v>
      </c>
      <c r="B875" s="100" t="s">
        <v>408</v>
      </c>
      <c r="C875" s="101" t="s">
        <v>12</v>
      </c>
      <c r="D875" s="102" t="n">
        <v>806</v>
      </c>
      <c r="E875" s="106" t="s">
        <v>409</v>
      </c>
      <c r="F875" s="106" t="s">
        <v>410</v>
      </c>
      <c r="G875" s="103" t="s">
        <v>411</v>
      </c>
      <c r="H875" s="107" t="n">
        <f aca="false">H876+H877+H878+H879+H880+H881</f>
        <v>2294</v>
      </c>
      <c r="I875" s="107" t="n">
        <f aca="false">I876+I877+I878+I879+I880+I881</f>
        <v>183.2</v>
      </c>
      <c r="J875" s="107" t="n">
        <f aca="false">J876+J877+J878+J879+J880+J881</f>
        <v>183.2</v>
      </c>
      <c r="K875" s="107" t="n">
        <f aca="false">K876+K877+K878+K879+K880+K881</f>
        <v>183.2</v>
      </c>
      <c r="L875" s="107" t="n">
        <f aca="false">L876+L877+L878+L879+L880+L881</f>
        <v>183.2</v>
      </c>
      <c r="M875" s="107" t="n">
        <f aca="false">M876+M877+M878+M879+M880+M881</f>
        <v>183.2</v>
      </c>
      <c r="N875" s="107" t="n">
        <f aca="false">N876+N877+N878+N879+N880+N881</f>
        <v>183.2</v>
      </c>
      <c r="O875" s="107" t="n">
        <f aca="false">O876+O877+O878+O879+O880+O881</f>
        <v>183.2</v>
      </c>
      <c r="P875" s="107" t="n">
        <f aca="false">P876+P877+P878+P879+P880+P881</f>
        <v>3576.4</v>
      </c>
    </row>
    <row r="876" customFormat="false" ht="31.5" hidden="false" customHeight="false" outlineLevel="0" collapsed="false">
      <c r="A876" s="106"/>
      <c r="B876" s="100"/>
      <c r="C876" s="101" t="s">
        <v>15</v>
      </c>
      <c r="D876" s="102"/>
      <c r="E876" s="103"/>
      <c r="F876" s="103"/>
      <c r="G876" s="103"/>
      <c r="H876" s="107" t="n">
        <f aca="false">H883+H890</f>
        <v>0</v>
      </c>
      <c r="I876" s="107" t="n">
        <f aca="false">I883+I890</f>
        <v>0</v>
      </c>
      <c r="J876" s="107" t="n">
        <f aca="false">J883+J890</f>
        <v>0</v>
      </c>
      <c r="K876" s="107" t="n">
        <f aca="false">K883+K890</f>
        <v>0</v>
      </c>
      <c r="L876" s="107" t="n">
        <f aca="false">L883+L890</f>
        <v>0</v>
      </c>
      <c r="M876" s="107" t="n">
        <f aca="false">M883+M890</f>
        <v>0</v>
      </c>
      <c r="N876" s="107" t="n">
        <f aca="false">N883+N890</f>
        <v>0</v>
      </c>
      <c r="O876" s="107" t="n">
        <f aca="false">O883+O890</f>
        <v>0</v>
      </c>
      <c r="P876" s="107" t="n">
        <f aca="false">P883+P890</f>
        <v>0</v>
      </c>
    </row>
    <row r="877" customFormat="false" ht="31.5" hidden="false" customHeight="false" outlineLevel="0" collapsed="false">
      <c r="A877" s="106"/>
      <c r="B877" s="100"/>
      <c r="C877" s="101" t="s">
        <v>16</v>
      </c>
      <c r="D877" s="102"/>
      <c r="E877" s="106" t="s">
        <v>412</v>
      </c>
      <c r="F877" s="106" t="s">
        <v>410</v>
      </c>
      <c r="G877" s="103" t="s">
        <v>413</v>
      </c>
      <c r="H877" s="107" t="n">
        <f aca="false">H884+H891</f>
        <v>2294</v>
      </c>
      <c r="I877" s="107" t="n">
        <f aca="false">I884+I891</f>
        <v>183.2</v>
      </c>
      <c r="J877" s="107" t="n">
        <f aca="false">J884+J891</f>
        <v>183.2</v>
      </c>
      <c r="K877" s="107" t="n">
        <f aca="false">K884+K891</f>
        <v>183.2</v>
      </c>
      <c r="L877" s="107" t="n">
        <f aca="false">L884+L891</f>
        <v>183.2</v>
      </c>
      <c r="M877" s="107" t="n">
        <f aca="false">M884+M891</f>
        <v>183.2</v>
      </c>
      <c r="N877" s="107" t="n">
        <f aca="false">N884+N891</f>
        <v>183.2</v>
      </c>
      <c r="O877" s="107" t="n">
        <f aca="false">O884+O891</f>
        <v>183.2</v>
      </c>
      <c r="P877" s="107" t="n">
        <f aca="false">P884+P891</f>
        <v>3576.4</v>
      </c>
    </row>
    <row r="878" customFormat="false" ht="63" hidden="false" customHeight="false" outlineLevel="0" collapsed="false">
      <c r="A878" s="106"/>
      <c r="B878" s="100"/>
      <c r="C878" s="101" t="s">
        <v>17</v>
      </c>
      <c r="D878" s="102"/>
      <c r="E878" s="103"/>
      <c r="F878" s="103"/>
      <c r="G878" s="103"/>
      <c r="H878" s="107"/>
      <c r="I878" s="107"/>
      <c r="J878" s="107"/>
      <c r="K878" s="107"/>
      <c r="L878" s="107"/>
      <c r="M878" s="107"/>
      <c r="N878" s="107"/>
      <c r="O878" s="107"/>
      <c r="P878" s="107"/>
    </row>
    <row r="879" customFormat="false" ht="31.5" hidden="false" customHeight="false" outlineLevel="0" collapsed="false">
      <c r="A879" s="106"/>
      <c r="B879" s="100"/>
      <c r="C879" s="101" t="s">
        <v>18</v>
      </c>
      <c r="D879" s="102"/>
      <c r="E879" s="103"/>
      <c r="F879" s="103"/>
      <c r="G879" s="103"/>
      <c r="H879" s="107"/>
      <c r="I879" s="107"/>
      <c r="J879" s="107"/>
      <c r="K879" s="107"/>
      <c r="L879" s="107"/>
      <c r="M879" s="107"/>
      <c r="N879" s="107"/>
      <c r="O879" s="107"/>
      <c r="P879" s="107"/>
    </row>
    <row r="880" customFormat="false" ht="31.5" hidden="false" customHeight="false" outlineLevel="0" collapsed="false">
      <c r="A880" s="106"/>
      <c r="B880" s="100"/>
      <c r="C880" s="101" t="s">
        <v>19</v>
      </c>
      <c r="D880" s="102"/>
      <c r="E880" s="103"/>
      <c r="F880" s="103"/>
      <c r="G880" s="103"/>
      <c r="H880" s="107"/>
      <c r="I880" s="107"/>
      <c r="J880" s="107"/>
      <c r="K880" s="107"/>
      <c r="L880" s="107"/>
      <c r="M880" s="107"/>
      <c r="N880" s="107"/>
      <c r="O880" s="107"/>
      <c r="P880" s="107"/>
    </row>
    <row r="881" customFormat="false" ht="15.75" hidden="false" customHeight="false" outlineLevel="0" collapsed="false">
      <c r="A881" s="106"/>
      <c r="B881" s="100"/>
      <c r="C881" s="101" t="s">
        <v>20</v>
      </c>
      <c r="D881" s="102"/>
      <c r="E881" s="103"/>
      <c r="F881" s="103"/>
      <c r="G881" s="103"/>
      <c r="H881" s="107"/>
      <c r="I881" s="107"/>
      <c r="J881" s="107"/>
      <c r="K881" s="107"/>
      <c r="L881" s="107"/>
      <c r="M881" s="107"/>
      <c r="N881" s="107"/>
      <c r="O881" s="107"/>
      <c r="P881" s="107"/>
    </row>
    <row r="882" customFormat="false" ht="15.75" hidden="false" customHeight="true" outlineLevel="0" collapsed="false">
      <c r="A882" s="106" t="s">
        <v>414</v>
      </c>
      <c r="B882" s="100" t="s">
        <v>415</v>
      </c>
      <c r="C882" s="101" t="s">
        <v>12</v>
      </c>
      <c r="D882" s="102" t="n">
        <v>806</v>
      </c>
      <c r="E882" s="103" t="s">
        <v>409</v>
      </c>
      <c r="F882" s="103" t="s">
        <v>416</v>
      </c>
      <c r="G882" s="103" t="s">
        <v>286</v>
      </c>
      <c r="H882" s="107" t="n">
        <f aca="false">H883+H884+H885+H886+H887+H888</f>
        <v>395</v>
      </c>
      <c r="I882" s="107" t="n">
        <f aca="false">I883+I884+I885+I886+I887+I888</f>
        <v>52.8</v>
      </c>
      <c r="J882" s="107" t="n">
        <f aca="false">J883+J884+J885+J886+J887+J888</f>
        <v>52.8</v>
      </c>
      <c r="K882" s="107" t="n">
        <f aca="false">K883+K884+K885+K886+K887+K888</f>
        <v>52.8</v>
      </c>
      <c r="L882" s="107" t="n">
        <f aca="false">L883+L884+L885+L886+L887+L888</f>
        <v>52.8</v>
      </c>
      <c r="M882" s="107" t="n">
        <f aca="false">M883+M884+M885+M886+M887+M888</f>
        <v>52.8</v>
      </c>
      <c r="N882" s="107" t="n">
        <f aca="false">N883+N884+N885+N886+N887+N888</f>
        <v>52.8</v>
      </c>
      <c r="O882" s="107" t="n">
        <f aca="false">O883+O884+O885+O886+O887+O888</f>
        <v>52.8</v>
      </c>
      <c r="P882" s="107" t="n">
        <f aca="false">P883+P884+P885+P886+P887+P888</f>
        <v>764.6</v>
      </c>
    </row>
    <row r="883" customFormat="false" ht="31.5" hidden="false" customHeight="false" outlineLevel="0" collapsed="false">
      <c r="A883" s="106"/>
      <c r="B883" s="100"/>
      <c r="C883" s="101" t="s">
        <v>15</v>
      </c>
      <c r="D883" s="102"/>
      <c r="E883" s="103"/>
      <c r="F883" s="103"/>
      <c r="G883" s="103"/>
      <c r="H883" s="107"/>
      <c r="I883" s="107"/>
      <c r="J883" s="107"/>
      <c r="K883" s="107"/>
      <c r="L883" s="107"/>
      <c r="M883" s="107"/>
      <c r="N883" s="107"/>
      <c r="O883" s="107"/>
      <c r="P883" s="107"/>
    </row>
    <row r="884" customFormat="false" ht="15.75" hidden="false" customHeight="false" outlineLevel="0" collapsed="false">
      <c r="A884" s="106"/>
      <c r="B884" s="100"/>
      <c r="C884" s="101" t="s">
        <v>16</v>
      </c>
      <c r="D884" s="102"/>
      <c r="E884" s="103" t="s">
        <v>409</v>
      </c>
      <c r="F884" s="103" t="s">
        <v>416</v>
      </c>
      <c r="G884" s="103" t="s">
        <v>286</v>
      </c>
      <c r="H884" s="107" t="n">
        <v>395</v>
      </c>
      <c r="I884" s="107" t="n">
        <v>52.8</v>
      </c>
      <c r="J884" s="107" t="n">
        <v>52.8</v>
      </c>
      <c r="K884" s="107" t="n">
        <v>52.8</v>
      </c>
      <c r="L884" s="107" t="n">
        <v>52.8</v>
      </c>
      <c r="M884" s="107" t="n">
        <v>52.8</v>
      </c>
      <c r="N884" s="107" t="n">
        <v>52.8</v>
      </c>
      <c r="O884" s="107" t="n">
        <v>52.8</v>
      </c>
      <c r="P884" s="107" t="n">
        <f aca="false">H884+I884+J884+K884+L884+M884+N884+O884</f>
        <v>764.6</v>
      </c>
    </row>
    <row r="885" customFormat="false" ht="88.5" hidden="false" customHeight="true" outlineLevel="0" collapsed="false">
      <c r="A885" s="106"/>
      <c r="B885" s="100"/>
      <c r="C885" s="101" t="s">
        <v>17</v>
      </c>
      <c r="D885" s="102"/>
      <c r="E885" s="103"/>
      <c r="F885" s="103"/>
      <c r="G885" s="103"/>
      <c r="H885" s="107"/>
      <c r="I885" s="107"/>
      <c r="J885" s="107"/>
      <c r="K885" s="107"/>
      <c r="L885" s="107"/>
      <c r="M885" s="107"/>
      <c r="N885" s="107"/>
      <c r="O885" s="107"/>
      <c r="P885" s="107"/>
    </row>
    <row r="886" customFormat="false" ht="31.5" hidden="false" customHeight="false" outlineLevel="0" collapsed="false">
      <c r="A886" s="106"/>
      <c r="B886" s="100"/>
      <c r="C886" s="101" t="s">
        <v>18</v>
      </c>
      <c r="D886" s="102"/>
      <c r="E886" s="103"/>
      <c r="F886" s="103"/>
      <c r="G886" s="103"/>
      <c r="H886" s="107"/>
      <c r="I886" s="107"/>
      <c r="J886" s="107"/>
      <c r="K886" s="107"/>
      <c r="L886" s="107"/>
      <c r="M886" s="107"/>
      <c r="N886" s="107"/>
      <c r="O886" s="107"/>
      <c r="P886" s="107"/>
    </row>
    <row r="887" customFormat="false" ht="60" hidden="false" customHeight="true" outlineLevel="0" collapsed="false">
      <c r="A887" s="106"/>
      <c r="B887" s="100"/>
      <c r="C887" s="101" t="s">
        <v>19</v>
      </c>
      <c r="D887" s="102"/>
      <c r="E887" s="103"/>
      <c r="F887" s="103"/>
      <c r="G887" s="103"/>
      <c r="H887" s="107"/>
      <c r="I887" s="107"/>
      <c r="J887" s="107"/>
      <c r="K887" s="107"/>
      <c r="L887" s="107"/>
      <c r="M887" s="107"/>
      <c r="N887" s="107"/>
      <c r="O887" s="107"/>
      <c r="P887" s="107"/>
    </row>
    <row r="888" customFormat="false" ht="114.95" hidden="false" customHeight="true" outlineLevel="0" collapsed="false">
      <c r="A888" s="106"/>
      <c r="B888" s="100"/>
      <c r="C888" s="101" t="s">
        <v>20</v>
      </c>
      <c r="D888" s="102"/>
      <c r="E888" s="103"/>
      <c r="F888" s="103"/>
      <c r="G888" s="103"/>
      <c r="H888" s="107"/>
      <c r="I888" s="107"/>
      <c r="J888" s="107"/>
      <c r="K888" s="107"/>
      <c r="L888" s="107"/>
      <c r="M888" s="107"/>
      <c r="N888" s="107"/>
      <c r="O888" s="107"/>
      <c r="P888" s="107"/>
    </row>
    <row r="889" customFormat="false" ht="15.75" hidden="false" customHeight="true" outlineLevel="0" collapsed="false">
      <c r="A889" s="106" t="s">
        <v>417</v>
      </c>
      <c r="B889" s="100" t="s">
        <v>418</v>
      </c>
      <c r="C889" s="101" t="s">
        <v>12</v>
      </c>
      <c r="D889" s="102" t="n">
        <v>806</v>
      </c>
      <c r="E889" s="103" t="s">
        <v>409</v>
      </c>
      <c r="F889" s="103" t="s">
        <v>419</v>
      </c>
      <c r="G889" s="103" t="s">
        <v>399</v>
      </c>
      <c r="H889" s="107" t="n">
        <f aca="false">H890+H891+H892+H893+H894+H895</f>
        <v>1899</v>
      </c>
      <c r="I889" s="107" t="n">
        <f aca="false">I890+I891+I892+I893+I894+I895</f>
        <v>130.4</v>
      </c>
      <c r="J889" s="107" t="n">
        <f aca="false">J890+J891+J892+J893+J894+J895</f>
        <v>130.4</v>
      </c>
      <c r="K889" s="107" t="n">
        <f aca="false">K890+K891+K892+K893+K894+K895</f>
        <v>130.4</v>
      </c>
      <c r="L889" s="107" t="n">
        <f aca="false">L890+L891+L892+L893+L894+L895</f>
        <v>130.4</v>
      </c>
      <c r="M889" s="107" t="n">
        <f aca="false">M890+M891+M892+M893+M894+M895</f>
        <v>130.4</v>
      </c>
      <c r="N889" s="107" t="n">
        <f aca="false">N890+N891+N892+N893+N894+N895</f>
        <v>130.4</v>
      </c>
      <c r="O889" s="107" t="n">
        <f aca="false">O890+O891+O892+O893+O894+O895</f>
        <v>130.4</v>
      </c>
      <c r="P889" s="107" t="n">
        <f aca="false">P890+P891+P892+P893+P894+P895</f>
        <v>2811.8</v>
      </c>
    </row>
    <row r="890" customFormat="false" ht="43.35" hidden="false" customHeight="true" outlineLevel="0" collapsed="false">
      <c r="A890" s="106"/>
      <c r="B890" s="100"/>
      <c r="C890" s="101" t="s">
        <v>15</v>
      </c>
      <c r="D890" s="102"/>
      <c r="E890" s="103"/>
      <c r="F890" s="103"/>
      <c r="G890" s="103"/>
      <c r="H890" s="107"/>
      <c r="I890" s="107"/>
      <c r="J890" s="107"/>
      <c r="K890" s="107"/>
      <c r="L890" s="107"/>
      <c r="M890" s="107"/>
      <c r="N890" s="107"/>
      <c r="O890" s="107"/>
      <c r="P890" s="107"/>
    </row>
    <row r="891" customFormat="false" ht="15.75" hidden="false" customHeight="false" outlineLevel="0" collapsed="false">
      <c r="A891" s="106"/>
      <c r="B891" s="100"/>
      <c r="C891" s="101" t="s">
        <v>16</v>
      </c>
      <c r="D891" s="102"/>
      <c r="E891" s="103" t="s">
        <v>409</v>
      </c>
      <c r="F891" s="103" t="s">
        <v>419</v>
      </c>
      <c r="G891" s="103" t="s">
        <v>399</v>
      </c>
      <c r="H891" s="107" t="n">
        <v>1899</v>
      </c>
      <c r="I891" s="107" t="n">
        <v>130.4</v>
      </c>
      <c r="J891" s="107" t="n">
        <v>130.4</v>
      </c>
      <c r="K891" s="107" t="n">
        <v>130.4</v>
      </c>
      <c r="L891" s="107" t="n">
        <v>130.4</v>
      </c>
      <c r="M891" s="107" t="n">
        <v>130.4</v>
      </c>
      <c r="N891" s="107" t="n">
        <v>130.4</v>
      </c>
      <c r="O891" s="107" t="n">
        <v>130.4</v>
      </c>
      <c r="P891" s="107" t="n">
        <f aca="false">H891+I891+J891+K891+L891+M891+N891+O891</f>
        <v>2811.8</v>
      </c>
    </row>
    <row r="892" customFormat="false" ht="72.4" hidden="false" customHeight="true" outlineLevel="0" collapsed="false">
      <c r="A892" s="106"/>
      <c r="B892" s="100"/>
      <c r="C892" s="101" t="s">
        <v>17</v>
      </c>
      <c r="D892" s="102"/>
      <c r="E892" s="103"/>
      <c r="F892" s="103"/>
      <c r="G892" s="103"/>
      <c r="H892" s="107"/>
      <c r="I892" s="107"/>
      <c r="J892" s="107"/>
      <c r="K892" s="107"/>
      <c r="L892" s="107"/>
      <c r="M892" s="107"/>
      <c r="N892" s="107"/>
      <c r="O892" s="107"/>
      <c r="P892" s="107"/>
    </row>
    <row r="893" customFormat="false" ht="31.5" hidden="false" customHeight="false" outlineLevel="0" collapsed="false">
      <c r="A893" s="106"/>
      <c r="B893" s="100"/>
      <c r="C893" s="101" t="s">
        <v>18</v>
      </c>
      <c r="D893" s="102"/>
      <c r="E893" s="103"/>
      <c r="F893" s="103"/>
      <c r="G893" s="103"/>
      <c r="H893" s="107"/>
      <c r="I893" s="107"/>
      <c r="J893" s="107"/>
      <c r="K893" s="107"/>
      <c r="L893" s="107"/>
      <c r="M893" s="107"/>
      <c r="N893" s="107"/>
      <c r="O893" s="107"/>
      <c r="P893" s="107"/>
    </row>
    <row r="894" customFormat="false" ht="59.45" hidden="false" customHeight="true" outlineLevel="0" collapsed="false">
      <c r="A894" s="106"/>
      <c r="B894" s="100"/>
      <c r="C894" s="101" t="s">
        <v>19</v>
      </c>
      <c r="D894" s="102"/>
      <c r="E894" s="103"/>
      <c r="F894" s="103"/>
      <c r="G894" s="103"/>
      <c r="H894" s="107"/>
      <c r="I894" s="107"/>
      <c r="J894" s="107"/>
      <c r="K894" s="107"/>
      <c r="L894" s="107"/>
      <c r="M894" s="107"/>
      <c r="N894" s="107"/>
      <c r="O894" s="107"/>
      <c r="P894" s="107"/>
    </row>
    <row r="895" customFormat="false" ht="49.7" hidden="false" customHeight="true" outlineLevel="0" collapsed="false">
      <c r="A895" s="106"/>
      <c r="B895" s="100"/>
      <c r="C895" s="101" t="s">
        <v>20</v>
      </c>
      <c r="D895" s="102"/>
      <c r="E895" s="103"/>
      <c r="F895" s="103"/>
      <c r="G895" s="103"/>
      <c r="H895" s="107"/>
      <c r="I895" s="107"/>
      <c r="J895" s="107"/>
      <c r="K895" s="107"/>
      <c r="L895" s="107"/>
      <c r="M895" s="107"/>
      <c r="N895" s="107"/>
      <c r="O895" s="107"/>
      <c r="P895" s="107"/>
    </row>
    <row r="896" customFormat="false" ht="15.75" hidden="false" customHeight="true" outlineLevel="0" collapsed="false">
      <c r="A896" s="106" t="s">
        <v>420</v>
      </c>
      <c r="B896" s="100" t="s">
        <v>421</v>
      </c>
      <c r="C896" s="101" t="s">
        <v>12</v>
      </c>
      <c r="D896" s="102" t="n">
        <v>764</v>
      </c>
      <c r="E896" s="103" t="s">
        <v>422</v>
      </c>
      <c r="F896" s="103" t="s">
        <v>419</v>
      </c>
      <c r="G896" s="103" t="s">
        <v>399</v>
      </c>
      <c r="H896" s="107" t="n">
        <f aca="false">H897+H898+H899+H900+H901+H902</f>
        <v>0</v>
      </c>
      <c r="I896" s="107" t="n">
        <f aca="false">I897+I898+I899+I900+I901+I902</f>
        <v>0</v>
      </c>
      <c r="J896" s="107" t="n">
        <f aca="false">J897+J898+J899+J900+J901+J902</f>
        <v>0</v>
      </c>
      <c r="K896" s="107" t="n">
        <f aca="false">K897+K898+K899+K900+K901+K902</f>
        <v>0</v>
      </c>
      <c r="L896" s="107" t="n">
        <f aca="false">L897+L898+L899+L900+L901+L902</f>
        <v>0</v>
      </c>
      <c r="M896" s="107" t="n">
        <f aca="false">M897+M898+M899+M900+M901+M902</f>
        <v>0</v>
      </c>
      <c r="N896" s="107" t="n">
        <f aca="false">N897+N898+N899+N900+N901+N902</f>
        <v>0</v>
      </c>
      <c r="O896" s="107" t="n">
        <f aca="false">O897+O898+O899+O900+O901+O902</f>
        <v>0</v>
      </c>
      <c r="P896" s="107" t="n">
        <f aca="false">P897+P898+P899+P900+P901+P902</f>
        <v>0</v>
      </c>
    </row>
    <row r="897" customFormat="false" ht="34.5" hidden="false" customHeight="true" outlineLevel="0" collapsed="false">
      <c r="A897" s="106"/>
      <c r="B897" s="100"/>
      <c r="C897" s="101" t="s">
        <v>15</v>
      </c>
      <c r="D897" s="102"/>
      <c r="E897" s="103"/>
      <c r="F897" s="103"/>
      <c r="G897" s="103"/>
      <c r="H897" s="107"/>
      <c r="I897" s="107"/>
      <c r="J897" s="107"/>
      <c r="K897" s="107"/>
      <c r="L897" s="107"/>
      <c r="M897" s="107"/>
      <c r="N897" s="107"/>
      <c r="O897" s="107"/>
      <c r="P897" s="107"/>
    </row>
    <row r="898" customFormat="false" ht="15.75" hidden="false" customHeight="false" outlineLevel="0" collapsed="false">
      <c r="A898" s="106"/>
      <c r="B898" s="100"/>
      <c r="C898" s="101" t="s">
        <v>16</v>
      </c>
      <c r="D898" s="102"/>
      <c r="E898" s="103" t="s">
        <v>422</v>
      </c>
      <c r="F898" s="103" t="s">
        <v>419</v>
      </c>
      <c r="G898" s="103" t="s">
        <v>399</v>
      </c>
      <c r="H898" s="107" t="n">
        <v>0</v>
      </c>
      <c r="I898" s="107" t="n">
        <v>0</v>
      </c>
      <c r="J898" s="107" t="n">
        <v>0</v>
      </c>
      <c r="K898" s="107" t="n">
        <v>0</v>
      </c>
      <c r="L898" s="107" t="n">
        <v>0</v>
      </c>
      <c r="M898" s="107" t="n">
        <v>0</v>
      </c>
      <c r="N898" s="107" t="n">
        <v>0</v>
      </c>
      <c r="O898" s="107" t="n">
        <v>0</v>
      </c>
      <c r="P898" s="107" t="n">
        <f aca="false">H898+I898+J898+K898+L898+M898+N898+O898</f>
        <v>0</v>
      </c>
    </row>
    <row r="899" customFormat="false" ht="63" hidden="false" customHeight="false" outlineLevel="0" collapsed="false">
      <c r="A899" s="106"/>
      <c r="B899" s="100"/>
      <c r="C899" s="101" t="s">
        <v>17</v>
      </c>
      <c r="D899" s="102"/>
      <c r="E899" s="103"/>
      <c r="F899" s="103"/>
      <c r="G899" s="103"/>
      <c r="H899" s="107"/>
      <c r="I899" s="107"/>
      <c r="J899" s="107"/>
      <c r="K899" s="107"/>
      <c r="L899" s="107"/>
      <c r="M899" s="107"/>
      <c r="N899" s="107"/>
      <c r="O899" s="107"/>
      <c r="P899" s="107"/>
    </row>
    <row r="900" customFormat="false" ht="31.5" hidden="false" customHeight="false" outlineLevel="0" collapsed="false">
      <c r="A900" s="106"/>
      <c r="B900" s="100"/>
      <c r="C900" s="101" t="s">
        <v>18</v>
      </c>
      <c r="D900" s="102"/>
      <c r="E900" s="103"/>
      <c r="F900" s="103"/>
      <c r="G900" s="103"/>
      <c r="H900" s="107"/>
      <c r="I900" s="107"/>
      <c r="J900" s="107"/>
      <c r="K900" s="107"/>
      <c r="L900" s="107"/>
      <c r="M900" s="107"/>
      <c r="N900" s="107"/>
      <c r="O900" s="107"/>
      <c r="P900" s="107"/>
    </row>
    <row r="901" customFormat="false" ht="31.5" hidden="false" customHeight="false" outlineLevel="0" collapsed="false">
      <c r="A901" s="106"/>
      <c r="B901" s="100"/>
      <c r="C901" s="101" t="s">
        <v>19</v>
      </c>
      <c r="D901" s="102"/>
      <c r="E901" s="103"/>
      <c r="F901" s="103"/>
      <c r="G901" s="103"/>
      <c r="H901" s="107"/>
      <c r="I901" s="107"/>
      <c r="J901" s="107"/>
      <c r="K901" s="107"/>
      <c r="L901" s="107"/>
      <c r="M901" s="107"/>
      <c r="N901" s="107"/>
      <c r="O901" s="107"/>
      <c r="P901" s="107"/>
    </row>
    <row r="902" customFormat="false" ht="15.75" hidden="false" customHeight="false" outlineLevel="0" collapsed="false">
      <c r="A902" s="106"/>
      <c r="B902" s="100"/>
      <c r="C902" s="101" t="s">
        <v>20</v>
      </c>
      <c r="D902" s="102"/>
      <c r="E902" s="103"/>
      <c r="F902" s="103"/>
      <c r="G902" s="103"/>
      <c r="H902" s="107"/>
      <c r="I902" s="107"/>
      <c r="J902" s="107"/>
      <c r="K902" s="107"/>
      <c r="L902" s="107"/>
      <c r="M902" s="107"/>
      <c r="N902" s="107"/>
      <c r="O902" s="107"/>
      <c r="P902" s="107"/>
    </row>
    <row r="903" customFormat="false" ht="15.75" hidden="false" customHeight="true" outlineLevel="0" collapsed="false">
      <c r="A903" s="132" t="s">
        <v>423</v>
      </c>
      <c r="B903" s="92" t="s">
        <v>424</v>
      </c>
      <c r="C903" s="93" t="s">
        <v>12</v>
      </c>
      <c r="D903" s="94" t="s">
        <v>425</v>
      </c>
      <c r="E903" s="95" t="s">
        <v>14</v>
      </c>
      <c r="F903" s="95" t="s">
        <v>14</v>
      </c>
      <c r="G903" s="95" t="s">
        <v>14</v>
      </c>
      <c r="H903" s="96" t="n">
        <f aca="false">H904+H905+H906+H907+H908+H909</f>
        <v>44788.11429</v>
      </c>
      <c r="I903" s="96" t="n">
        <f aca="false">I904+I905+I906+I907+I908+I909</f>
        <v>28484.16667</v>
      </c>
      <c r="J903" s="96" t="n">
        <f aca="false">J904+J905+J906+J907+J908+J909</f>
        <v>25191.79025</v>
      </c>
      <c r="K903" s="96" t="n">
        <f aca="false">K904+K905+K906+K907+K908+K909</f>
        <v>25191.79025</v>
      </c>
      <c r="L903" s="96" t="n">
        <f aca="false">L904+L905+L906+L907+L908+L909</f>
        <v>25191.79025</v>
      </c>
      <c r="M903" s="96" t="n">
        <f aca="false">M904+M905+M906+M907+M908+M909</f>
        <v>25191.79025</v>
      </c>
      <c r="N903" s="96" t="n">
        <f aca="false">N904+N905+N906+N907+N908+N909</f>
        <v>25191.79025</v>
      </c>
      <c r="O903" s="96" t="n">
        <f aca="false">O904+O905+O906+O907+O908+O909</f>
        <v>25191.79025</v>
      </c>
      <c r="P903" s="96" t="n">
        <f aca="false">P904+P905+P906+P907+P908+P909</f>
        <v>224423.02246</v>
      </c>
    </row>
    <row r="904" customFormat="false" ht="31.5" hidden="false" customHeight="false" outlineLevel="0" collapsed="false">
      <c r="A904" s="132"/>
      <c r="B904" s="92"/>
      <c r="C904" s="93" t="s">
        <v>15</v>
      </c>
      <c r="D904" s="94"/>
      <c r="E904" s="95" t="s">
        <v>14</v>
      </c>
      <c r="F904" s="95" t="s">
        <v>14</v>
      </c>
      <c r="G904" s="95" t="s">
        <v>14</v>
      </c>
      <c r="H904" s="96" t="n">
        <f aca="false">H911+H962</f>
        <v>38450.4</v>
      </c>
      <c r="I904" s="96" t="n">
        <f aca="false">I911+I962</f>
        <v>23926.7</v>
      </c>
      <c r="J904" s="96" t="n">
        <f aca="false">J911+J962</f>
        <v>20375.9</v>
      </c>
      <c r="K904" s="96" t="n">
        <f aca="false">K911+K962</f>
        <v>20375.9</v>
      </c>
      <c r="L904" s="96" t="n">
        <f aca="false">L911+L962</f>
        <v>20375.9</v>
      </c>
      <c r="M904" s="96" t="n">
        <f aca="false">M911+M962</f>
        <v>20375.9</v>
      </c>
      <c r="N904" s="96" t="n">
        <f aca="false">N911+N962</f>
        <v>20375.9</v>
      </c>
      <c r="O904" s="96" t="n">
        <f aca="false">O911+O962</f>
        <v>20375.9</v>
      </c>
      <c r="P904" s="96" t="n">
        <f aca="false">P911+P962</f>
        <v>184632.5</v>
      </c>
    </row>
    <row r="905" customFormat="false" ht="15.75" hidden="false" customHeight="false" outlineLevel="0" collapsed="false">
      <c r="A905" s="132"/>
      <c r="B905" s="92"/>
      <c r="C905" s="93" t="s">
        <v>16</v>
      </c>
      <c r="D905" s="94"/>
      <c r="E905" s="95" t="s">
        <v>14</v>
      </c>
      <c r="F905" s="95" t="s">
        <v>14</v>
      </c>
      <c r="G905" s="95" t="s">
        <v>14</v>
      </c>
      <c r="H905" s="96" t="n">
        <f aca="false">H912+H963</f>
        <v>6337.71429</v>
      </c>
      <c r="I905" s="96" t="n">
        <f aca="false">I912+I963</f>
        <v>4557.46667</v>
      </c>
      <c r="J905" s="96" t="n">
        <f aca="false">J912+J963</f>
        <v>4815.89025</v>
      </c>
      <c r="K905" s="96" t="n">
        <f aca="false">K912+K963</f>
        <v>4815.89025</v>
      </c>
      <c r="L905" s="96" t="n">
        <f aca="false">L912+L963</f>
        <v>4815.89025</v>
      </c>
      <c r="M905" s="96" t="n">
        <f aca="false">M912+M963</f>
        <v>4815.89025</v>
      </c>
      <c r="N905" s="96" t="n">
        <f aca="false">N912+N963</f>
        <v>4815.89025</v>
      </c>
      <c r="O905" s="96" t="n">
        <f aca="false">O912+O963</f>
        <v>4815.89025</v>
      </c>
      <c r="P905" s="96" t="n">
        <f aca="false">P912+P963</f>
        <v>39790.52246</v>
      </c>
    </row>
    <row r="906" customFormat="false" ht="78.75" hidden="false" customHeight="false" outlineLevel="0" collapsed="false">
      <c r="A906" s="132"/>
      <c r="B906" s="92"/>
      <c r="C906" s="93" t="s">
        <v>17</v>
      </c>
      <c r="D906" s="94"/>
      <c r="E906" s="95"/>
      <c r="F906" s="95"/>
      <c r="G906" s="95"/>
      <c r="H906" s="96"/>
      <c r="I906" s="96"/>
      <c r="J906" s="96"/>
      <c r="K906" s="96"/>
      <c r="L906" s="96"/>
      <c r="M906" s="96"/>
      <c r="N906" s="96"/>
      <c r="O906" s="96"/>
      <c r="P906" s="96"/>
    </row>
    <row r="907" customFormat="false" ht="31.5" hidden="false" customHeight="false" outlineLevel="0" collapsed="false">
      <c r="A907" s="132"/>
      <c r="B907" s="92"/>
      <c r="C907" s="93" t="s">
        <v>18</v>
      </c>
      <c r="D907" s="94"/>
      <c r="E907" s="95"/>
      <c r="F907" s="95"/>
      <c r="G907" s="95"/>
      <c r="H907" s="96"/>
      <c r="I907" s="96"/>
      <c r="J907" s="96"/>
      <c r="K907" s="96"/>
      <c r="L907" s="96"/>
      <c r="M907" s="96"/>
      <c r="N907" s="96"/>
      <c r="O907" s="96"/>
      <c r="P907" s="96"/>
    </row>
    <row r="908" customFormat="false" ht="31.5" hidden="false" customHeight="false" outlineLevel="0" collapsed="false">
      <c r="A908" s="132"/>
      <c r="B908" s="92"/>
      <c r="C908" s="93" t="s">
        <v>19</v>
      </c>
      <c r="D908" s="94"/>
      <c r="E908" s="95"/>
      <c r="F908" s="95"/>
      <c r="G908" s="95"/>
      <c r="H908" s="96"/>
      <c r="I908" s="96"/>
      <c r="J908" s="96"/>
      <c r="K908" s="96"/>
      <c r="L908" s="96"/>
      <c r="M908" s="96"/>
      <c r="N908" s="96"/>
      <c r="O908" s="96"/>
      <c r="P908" s="96"/>
    </row>
    <row r="909" customFormat="false" ht="15.75" hidden="false" customHeight="false" outlineLevel="0" collapsed="false">
      <c r="A909" s="132"/>
      <c r="B909" s="92"/>
      <c r="C909" s="93" t="s">
        <v>20</v>
      </c>
      <c r="D909" s="94"/>
      <c r="E909" s="95"/>
      <c r="F909" s="95"/>
      <c r="G909" s="95"/>
      <c r="H909" s="96"/>
      <c r="I909" s="96"/>
      <c r="J909" s="96"/>
      <c r="K909" s="96"/>
      <c r="L909" s="96"/>
      <c r="M909" s="96"/>
      <c r="N909" s="96"/>
      <c r="O909" s="96"/>
      <c r="P909" s="96"/>
    </row>
    <row r="910" customFormat="false" ht="15.75" hidden="false" customHeight="true" outlineLevel="0" collapsed="false">
      <c r="A910" s="106" t="s">
        <v>426</v>
      </c>
      <c r="B910" s="100" t="s">
        <v>535</v>
      </c>
      <c r="C910" s="101" t="s">
        <v>12</v>
      </c>
      <c r="D910" s="102" t="s">
        <v>425</v>
      </c>
      <c r="E910" s="103" t="s">
        <v>14</v>
      </c>
      <c r="F910" s="103" t="s">
        <v>428</v>
      </c>
      <c r="G910" s="103" t="s">
        <v>14</v>
      </c>
      <c r="H910" s="107" t="n">
        <f aca="false">H911+H912+H913+H914+H915+H916</f>
        <v>6808.73797</v>
      </c>
      <c r="I910" s="107" t="n">
        <f aca="false">I911+I912+I913+I914+I915+I916</f>
        <v>0</v>
      </c>
      <c r="J910" s="107" t="n">
        <f aca="false">J911+J912+J913+J914+J915+J916</f>
        <v>0</v>
      </c>
      <c r="K910" s="107" t="n">
        <f aca="false">K911+K912+K913+K914+K915+K916</f>
        <v>0</v>
      </c>
      <c r="L910" s="107" t="n">
        <f aca="false">L911+L912+L913+L914+L915+L916</f>
        <v>0</v>
      </c>
      <c r="M910" s="107" t="n">
        <f aca="false">M911+M912+M913+M914+M915+M916</f>
        <v>0</v>
      </c>
      <c r="N910" s="107" t="n">
        <f aca="false">N911+N912+N913+N914+N915+N916</f>
        <v>0</v>
      </c>
      <c r="O910" s="107" t="n">
        <f aca="false">O911+O912+O913+O914+O915+O916</f>
        <v>0</v>
      </c>
      <c r="P910" s="107" t="n">
        <f aca="false">P911+P912+P913+P914+P915+P916</f>
        <v>6808.73797</v>
      </c>
    </row>
    <row r="911" customFormat="false" ht="33" hidden="false" customHeight="true" outlineLevel="0" collapsed="false">
      <c r="A911" s="106"/>
      <c r="B911" s="100"/>
      <c r="C911" s="101" t="s">
        <v>15</v>
      </c>
      <c r="D911" s="102"/>
      <c r="E911" s="103" t="s">
        <v>14</v>
      </c>
      <c r="F911" s="103" t="s">
        <v>428</v>
      </c>
      <c r="G911" s="103" t="s">
        <v>14</v>
      </c>
      <c r="H911" s="107" t="n">
        <f aca="false">H918+H925+H932+H939+H946+H953+H954</f>
        <v>5719.34</v>
      </c>
      <c r="I911" s="107" t="n">
        <f aca="false">I918+I925+I932+I939+I946+I953+I954</f>
        <v>0</v>
      </c>
      <c r="J911" s="107" t="n">
        <f aca="false">J918+J925+J932+J939+J946+J953+J954</f>
        <v>0</v>
      </c>
      <c r="K911" s="107" t="n">
        <f aca="false">K918+K925+K932+K939+K946+K953+K954</f>
        <v>0</v>
      </c>
      <c r="L911" s="107" t="n">
        <f aca="false">L918+L925+L932+L939+L946+L953+L954</f>
        <v>0</v>
      </c>
      <c r="M911" s="107" t="n">
        <f aca="false">M918+M925+M932+M939+M946+M953+M954</f>
        <v>0</v>
      </c>
      <c r="N911" s="107" t="n">
        <f aca="false">N918+N925+N932+N939+N946+N953+N954</f>
        <v>0</v>
      </c>
      <c r="O911" s="107" t="n">
        <f aca="false">O918+O925+O932+O939+O946+O953+O954</f>
        <v>0</v>
      </c>
      <c r="P911" s="107" t="n">
        <f aca="false">P918+P925+P932+P939+P946+P953+P954</f>
        <v>5719.34</v>
      </c>
    </row>
    <row r="912" customFormat="false" ht="15.75" hidden="false" customHeight="false" outlineLevel="0" collapsed="false">
      <c r="A912" s="106"/>
      <c r="B912" s="100"/>
      <c r="C912" s="101" t="s">
        <v>16</v>
      </c>
      <c r="D912" s="102"/>
      <c r="E912" s="103" t="s">
        <v>14</v>
      </c>
      <c r="F912" s="103" t="s">
        <v>428</v>
      </c>
      <c r="G912" s="103" t="s">
        <v>14</v>
      </c>
      <c r="H912" s="107" t="n">
        <f aca="false">H919+H926+H933+H940+H947+H955+H956</f>
        <v>1089.39797</v>
      </c>
      <c r="I912" s="107" t="n">
        <f aca="false">I919+I926+I933+I940+I947+I955+I956</f>
        <v>0</v>
      </c>
      <c r="J912" s="107" t="n">
        <f aca="false">J919+J926+J933+J940+J947+J955+J956</f>
        <v>0</v>
      </c>
      <c r="K912" s="107" t="n">
        <f aca="false">K919+K926+K933+K940+K947+K955+K956</f>
        <v>0</v>
      </c>
      <c r="L912" s="107" t="n">
        <f aca="false">L919+L926+L933+L940+L947+L955+L956</f>
        <v>0</v>
      </c>
      <c r="M912" s="107" t="n">
        <f aca="false">M919+M926+M933+M940+M947+M955+M956</f>
        <v>0</v>
      </c>
      <c r="N912" s="107" t="n">
        <f aca="false">N919+N926+N933+N940+N947+N955+N956</f>
        <v>0</v>
      </c>
      <c r="O912" s="107" t="n">
        <f aca="false">O919+O926+O933+O940+O947+O955+O956</f>
        <v>0</v>
      </c>
      <c r="P912" s="107" t="n">
        <f aca="false">P919+P926+P933+P940+P947+P955+P956</f>
        <v>1089.39797</v>
      </c>
    </row>
    <row r="913" customFormat="false" ht="63" hidden="false" customHeight="false" outlineLevel="0" collapsed="false">
      <c r="A913" s="106"/>
      <c r="B913" s="100"/>
      <c r="C913" s="101" t="s">
        <v>17</v>
      </c>
      <c r="D913" s="102"/>
      <c r="E913" s="103"/>
      <c r="F913" s="103"/>
      <c r="G913" s="103"/>
      <c r="H913" s="107"/>
      <c r="I913" s="107"/>
      <c r="J913" s="107"/>
      <c r="K913" s="107"/>
      <c r="L913" s="107"/>
      <c r="M913" s="107"/>
      <c r="N913" s="107"/>
      <c r="O913" s="107"/>
      <c r="P913" s="107"/>
    </row>
    <row r="914" customFormat="false" ht="31.5" hidden="false" customHeight="false" outlineLevel="0" collapsed="false">
      <c r="A914" s="106"/>
      <c r="B914" s="100"/>
      <c r="C914" s="101" t="s">
        <v>18</v>
      </c>
      <c r="D914" s="102"/>
      <c r="E914" s="103"/>
      <c r="F914" s="103"/>
      <c r="G914" s="103"/>
      <c r="H914" s="107"/>
      <c r="I914" s="107"/>
      <c r="J914" s="107"/>
      <c r="K914" s="107"/>
      <c r="L914" s="107"/>
      <c r="M914" s="107"/>
      <c r="N914" s="107"/>
      <c r="O914" s="107"/>
      <c r="P914" s="107"/>
    </row>
    <row r="915" customFormat="false" ht="31.5" hidden="false" customHeight="false" outlineLevel="0" collapsed="false">
      <c r="A915" s="106"/>
      <c r="B915" s="100"/>
      <c r="C915" s="101" t="s">
        <v>19</v>
      </c>
      <c r="D915" s="102"/>
      <c r="E915" s="103"/>
      <c r="F915" s="103"/>
      <c r="G915" s="103"/>
      <c r="H915" s="107"/>
      <c r="I915" s="107"/>
      <c r="J915" s="107"/>
      <c r="K915" s="107"/>
      <c r="L915" s="107"/>
      <c r="M915" s="107"/>
      <c r="N915" s="107"/>
      <c r="O915" s="107"/>
      <c r="P915" s="107"/>
    </row>
    <row r="916" customFormat="false" ht="15.75" hidden="false" customHeight="false" outlineLevel="0" collapsed="false">
      <c r="A916" s="106"/>
      <c r="B916" s="100"/>
      <c r="C916" s="101" t="s">
        <v>20</v>
      </c>
      <c r="D916" s="102"/>
      <c r="E916" s="103"/>
      <c r="F916" s="103"/>
      <c r="G916" s="103"/>
      <c r="H916" s="107"/>
      <c r="I916" s="107"/>
      <c r="J916" s="107"/>
      <c r="K916" s="107"/>
      <c r="L916" s="107"/>
      <c r="M916" s="107"/>
      <c r="N916" s="107"/>
      <c r="O916" s="107"/>
      <c r="P916" s="107"/>
    </row>
    <row r="917" customFormat="false" ht="15.75" hidden="false" customHeight="true" outlineLevel="0" collapsed="false">
      <c r="A917" s="106" t="s">
        <v>429</v>
      </c>
      <c r="B917" s="100" t="s">
        <v>536</v>
      </c>
      <c r="C917" s="101" t="s">
        <v>12</v>
      </c>
      <c r="D917" s="102" t="s">
        <v>425</v>
      </c>
      <c r="E917" s="103"/>
      <c r="F917" s="103"/>
      <c r="G917" s="103"/>
      <c r="H917" s="107" t="n">
        <f aca="false">H918+H919+H920+H921+H922+H923</f>
        <v>0</v>
      </c>
      <c r="I917" s="107" t="n">
        <f aca="false">I918+I919+I920+I921+I922+I923</f>
        <v>0</v>
      </c>
      <c r="J917" s="107" t="n">
        <f aca="false">J918+J919+J920+J921+J922+J923</f>
        <v>0</v>
      </c>
      <c r="K917" s="107" t="n">
        <f aca="false">K918+K919+K920+K921+K922+K923</f>
        <v>0</v>
      </c>
      <c r="L917" s="107" t="n">
        <f aca="false">L918+L919+L920+L921+L922+L923</f>
        <v>0</v>
      </c>
      <c r="M917" s="107" t="n">
        <f aca="false">M918+M919+M920+M921+M922+M923</f>
        <v>0</v>
      </c>
      <c r="N917" s="107" t="n">
        <f aca="false">N918+N919+N920+N921+N922+N923</f>
        <v>0</v>
      </c>
      <c r="O917" s="107" t="n">
        <f aca="false">O918+O919+O920+O921+O922+O923</f>
        <v>0</v>
      </c>
      <c r="P917" s="107" t="n">
        <f aca="false">P918+P919+P920+P921+P922+P923</f>
        <v>0</v>
      </c>
    </row>
    <row r="918" customFormat="false" ht="31.5" hidden="false" customHeight="false" outlineLevel="0" collapsed="false">
      <c r="A918" s="106"/>
      <c r="B918" s="100"/>
      <c r="C918" s="101" t="s">
        <v>15</v>
      </c>
      <c r="D918" s="102"/>
      <c r="E918" s="103"/>
      <c r="F918" s="103"/>
      <c r="G918" s="103"/>
      <c r="H918" s="107"/>
      <c r="I918" s="107"/>
      <c r="J918" s="107"/>
      <c r="K918" s="107"/>
      <c r="L918" s="107"/>
      <c r="M918" s="107"/>
      <c r="N918" s="107"/>
      <c r="O918" s="107"/>
      <c r="P918" s="107"/>
    </row>
    <row r="919" customFormat="false" ht="15.75" hidden="false" customHeight="false" outlineLevel="0" collapsed="false">
      <c r="A919" s="106"/>
      <c r="B919" s="100"/>
      <c r="C919" s="101" t="s">
        <v>16</v>
      </c>
      <c r="D919" s="102"/>
      <c r="E919" s="103"/>
      <c r="F919" s="103"/>
      <c r="G919" s="103"/>
      <c r="H919" s="107" t="n">
        <v>0</v>
      </c>
      <c r="I919" s="107" t="n">
        <v>0</v>
      </c>
      <c r="J919" s="107" t="n">
        <v>0</v>
      </c>
      <c r="K919" s="107" t="n">
        <v>0</v>
      </c>
      <c r="L919" s="107" t="n">
        <v>0</v>
      </c>
      <c r="M919" s="107" t="n">
        <v>0</v>
      </c>
      <c r="N919" s="107" t="n">
        <v>0</v>
      </c>
      <c r="O919" s="107" t="n">
        <v>0</v>
      </c>
      <c r="P919" s="107" t="n">
        <f aca="false">H919+I919+J919+K919+L919+M919+N919+O919</f>
        <v>0</v>
      </c>
    </row>
    <row r="920" customFormat="false" ht="63" hidden="false" customHeight="false" outlineLevel="0" collapsed="false">
      <c r="A920" s="106"/>
      <c r="B920" s="100"/>
      <c r="C920" s="101" t="s">
        <v>17</v>
      </c>
      <c r="D920" s="102"/>
      <c r="E920" s="103"/>
      <c r="F920" s="103"/>
      <c r="G920" s="103"/>
      <c r="H920" s="107"/>
      <c r="I920" s="107"/>
      <c r="J920" s="107"/>
      <c r="K920" s="107"/>
      <c r="L920" s="107"/>
      <c r="M920" s="107"/>
      <c r="N920" s="107"/>
      <c r="O920" s="107"/>
      <c r="P920" s="107"/>
    </row>
    <row r="921" customFormat="false" ht="31.5" hidden="false" customHeight="false" outlineLevel="0" collapsed="false">
      <c r="A921" s="106"/>
      <c r="B921" s="100"/>
      <c r="C921" s="101" t="s">
        <v>18</v>
      </c>
      <c r="D921" s="102"/>
      <c r="E921" s="103"/>
      <c r="F921" s="103"/>
      <c r="G921" s="103"/>
      <c r="H921" s="107"/>
      <c r="I921" s="107"/>
      <c r="J921" s="107"/>
      <c r="K921" s="107"/>
      <c r="L921" s="107"/>
      <c r="M921" s="107"/>
      <c r="N921" s="107"/>
      <c r="O921" s="107"/>
      <c r="P921" s="107"/>
    </row>
    <row r="922" customFormat="false" ht="31.5" hidden="false" customHeight="false" outlineLevel="0" collapsed="false">
      <c r="A922" s="106"/>
      <c r="B922" s="100"/>
      <c r="C922" s="101" t="s">
        <v>19</v>
      </c>
      <c r="D922" s="102"/>
      <c r="E922" s="103"/>
      <c r="F922" s="103"/>
      <c r="G922" s="103"/>
      <c r="H922" s="107"/>
      <c r="I922" s="107"/>
      <c r="J922" s="107"/>
      <c r="K922" s="107"/>
      <c r="L922" s="107"/>
      <c r="M922" s="107"/>
      <c r="N922" s="107"/>
      <c r="O922" s="107"/>
      <c r="P922" s="107"/>
    </row>
    <row r="923" customFormat="false" ht="15.75" hidden="false" customHeight="false" outlineLevel="0" collapsed="false">
      <c r="A923" s="106"/>
      <c r="B923" s="100"/>
      <c r="C923" s="101" t="s">
        <v>20</v>
      </c>
      <c r="D923" s="102"/>
      <c r="E923" s="103"/>
      <c r="F923" s="103"/>
      <c r="G923" s="103"/>
      <c r="H923" s="107"/>
      <c r="I923" s="107"/>
      <c r="J923" s="107"/>
      <c r="K923" s="107"/>
      <c r="L923" s="107"/>
      <c r="M923" s="107"/>
      <c r="N923" s="107"/>
      <c r="O923" s="107"/>
      <c r="P923" s="107"/>
    </row>
    <row r="924" customFormat="false" ht="15.75" hidden="false" customHeight="true" outlineLevel="0" collapsed="false">
      <c r="A924" s="106" t="s">
        <v>431</v>
      </c>
      <c r="B924" s="100" t="s">
        <v>432</v>
      </c>
      <c r="C924" s="101" t="s">
        <v>12</v>
      </c>
      <c r="D924" s="102" t="s">
        <v>433</v>
      </c>
      <c r="E924" s="103"/>
      <c r="F924" s="103"/>
      <c r="G924" s="103"/>
      <c r="H924" s="107" t="n">
        <f aca="false">H925+H926+H927+H928+H929+H930</f>
        <v>0</v>
      </c>
      <c r="I924" s="107" t="n">
        <f aca="false">I925+I926+I927+I928+I929+I930</f>
        <v>0</v>
      </c>
      <c r="J924" s="107" t="n">
        <f aca="false">J925+J926+J927+J928+J929+J930</f>
        <v>0</v>
      </c>
      <c r="K924" s="107" t="n">
        <f aca="false">K925+K926+K927+K928+K929+K930</f>
        <v>0</v>
      </c>
      <c r="L924" s="107" t="n">
        <f aca="false">L925+L926+L927+L928+L929+L930</f>
        <v>0</v>
      </c>
      <c r="M924" s="107" t="n">
        <f aca="false">M925+M926+M927+M928+M929+M930</f>
        <v>0</v>
      </c>
      <c r="N924" s="107" t="n">
        <f aca="false">N925+N926+N927+N928+N929+N930</f>
        <v>0</v>
      </c>
      <c r="O924" s="107" t="n">
        <f aca="false">O925+O926+O927+O928+O929+O930</f>
        <v>0</v>
      </c>
      <c r="P924" s="107" t="n">
        <f aca="false">P925+P926+P927+P928+P929+P930</f>
        <v>0</v>
      </c>
    </row>
    <row r="925" customFormat="false" ht="31.5" hidden="false" customHeight="false" outlineLevel="0" collapsed="false">
      <c r="A925" s="106"/>
      <c r="B925" s="100"/>
      <c r="C925" s="101" t="s">
        <v>15</v>
      </c>
      <c r="D925" s="102"/>
      <c r="E925" s="103"/>
      <c r="F925" s="103"/>
      <c r="G925" s="103"/>
      <c r="H925" s="107"/>
      <c r="I925" s="107"/>
      <c r="J925" s="107"/>
      <c r="K925" s="107"/>
      <c r="L925" s="107"/>
      <c r="M925" s="107"/>
      <c r="N925" s="107"/>
      <c r="O925" s="107"/>
      <c r="P925" s="107"/>
    </row>
    <row r="926" customFormat="false" ht="15.75" hidden="false" customHeight="false" outlineLevel="0" collapsed="false">
      <c r="A926" s="106"/>
      <c r="B926" s="100"/>
      <c r="C926" s="101" t="s">
        <v>16</v>
      </c>
      <c r="D926" s="102"/>
      <c r="E926" s="103"/>
      <c r="F926" s="103"/>
      <c r="G926" s="103"/>
      <c r="H926" s="107" t="n">
        <v>0</v>
      </c>
      <c r="I926" s="107" t="n">
        <v>0</v>
      </c>
      <c r="J926" s="107" t="n">
        <v>0</v>
      </c>
      <c r="K926" s="107" t="n">
        <v>0</v>
      </c>
      <c r="L926" s="107" t="n">
        <v>0</v>
      </c>
      <c r="M926" s="107" t="n">
        <v>0</v>
      </c>
      <c r="N926" s="107" t="n">
        <v>0</v>
      </c>
      <c r="O926" s="107" t="n">
        <v>0</v>
      </c>
      <c r="P926" s="107" t="n">
        <f aca="false">H926+I926+J926+K926+L926+M926+N926+O926</f>
        <v>0</v>
      </c>
    </row>
    <row r="927" customFormat="false" ht="63" hidden="false" customHeight="false" outlineLevel="0" collapsed="false">
      <c r="A927" s="106"/>
      <c r="B927" s="100"/>
      <c r="C927" s="101" t="s">
        <v>17</v>
      </c>
      <c r="D927" s="102"/>
      <c r="E927" s="103"/>
      <c r="F927" s="103"/>
      <c r="G927" s="103"/>
      <c r="H927" s="107"/>
      <c r="I927" s="107"/>
      <c r="J927" s="107"/>
      <c r="K927" s="107"/>
      <c r="L927" s="107"/>
      <c r="M927" s="107"/>
      <c r="N927" s="107"/>
      <c r="O927" s="107"/>
      <c r="P927" s="107"/>
    </row>
    <row r="928" customFormat="false" ht="31.5" hidden="false" customHeight="false" outlineLevel="0" collapsed="false">
      <c r="A928" s="106"/>
      <c r="B928" s="100"/>
      <c r="C928" s="101" t="s">
        <v>18</v>
      </c>
      <c r="D928" s="102"/>
      <c r="E928" s="103"/>
      <c r="F928" s="103"/>
      <c r="G928" s="103"/>
      <c r="H928" s="107"/>
      <c r="I928" s="107"/>
      <c r="J928" s="107"/>
      <c r="K928" s="107"/>
      <c r="L928" s="107"/>
      <c r="M928" s="107"/>
      <c r="N928" s="107"/>
      <c r="O928" s="107"/>
      <c r="P928" s="107"/>
    </row>
    <row r="929" customFormat="false" ht="31.5" hidden="false" customHeight="false" outlineLevel="0" collapsed="false">
      <c r="A929" s="106"/>
      <c r="B929" s="100"/>
      <c r="C929" s="101" t="s">
        <v>19</v>
      </c>
      <c r="D929" s="102"/>
      <c r="E929" s="103"/>
      <c r="F929" s="103"/>
      <c r="G929" s="103"/>
      <c r="H929" s="107"/>
      <c r="I929" s="107"/>
      <c r="J929" s="107"/>
      <c r="K929" s="107"/>
      <c r="L929" s="107"/>
      <c r="M929" s="107"/>
      <c r="N929" s="107"/>
      <c r="O929" s="107"/>
      <c r="P929" s="107"/>
    </row>
    <row r="930" customFormat="false" ht="15.75" hidden="false" customHeight="false" outlineLevel="0" collapsed="false">
      <c r="A930" s="106"/>
      <c r="B930" s="100"/>
      <c r="C930" s="101" t="s">
        <v>20</v>
      </c>
      <c r="D930" s="102"/>
      <c r="E930" s="103"/>
      <c r="F930" s="103"/>
      <c r="G930" s="103"/>
      <c r="H930" s="107"/>
      <c r="I930" s="107"/>
      <c r="J930" s="107"/>
      <c r="K930" s="107"/>
      <c r="L930" s="107"/>
      <c r="M930" s="107"/>
      <c r="N930" s="107"/>
      <c r="O930" s="107"/>
      <c r="P930" s="107"/>
    </row>
    <row r="931" customFormat="false" ht="15.75" hidden="false" customHeight="true" outlineLevel="0" collapsed="false">
      <c r="A931" s="106" t="s">
        <v>434</v>
      </c>
      <c r="B931" s="100" t="s">
        <v>435</v>
      </c>
      <c r="C931" s="101" t="s">
        <v>12</v>
      </c>
      <c r="D931" s="102" t="n">
        <v>760</v>
      </c>
      <c r="E931" s="103"/>
      <c r="F931" s="103"/>
      <c r="G931" s="103"/>
      <c r="H931" s="107" t="n">
        <f aca="false">H932+H933+H934+H935+H936+H937</f>
        <v>0</v>
      </c>
      <c r="I931" s="107" t="n">
        <f aca="false">I932+I933+I934+I935+I936+I937</f>
        <v>0</v>
      </c>
      <c r="J931" s="107" t="n">
        <f aca="false">J932+J933+J934+J935+J936+J937</f>
        <v>0</v>
      </c>
      <c r="K931" s="107" t="n">
        <f aca="false">K932+K933+K934+K935+K936+K937</f>
        <v>0</v>
      </c>
      <c r="L931" s="107" t="n">
        <f aca="false">L932+L933+L934+L935+L936+L937</f>
        <v>0</v>
      </c>
      <c r="M931" s="107" t="n">
        <f aca="false">M932+M933+M934+M935+M936+M937</f>
        <v>0</v>
      </c>
      <c r="N931" s="107" t="n">
        <f aca="false">N932+N933+N934+N935+N936+N937</f>
        <v>0</v>
      </c>
      <c r="O931" s="107" t="n">
        <f aca="false">O932+O933+O934+O935+O936+O937</f>
        <v>0</v>
      </c>
      <c r="P931" s="107" t="n">
        <f aca="false">P932+P933+P934+P935+P936+P937</f>
        <v>0</v>
      </c>
    </row>
    <row r="932" customFormat="false" ht="32.25" hidden="false" customHeight="true" outlineLevel="0" collapsed="false">
      <c r="A932" s="106"/>
      <c r="B932" s="100"/>
      <c r="C932" s="101" t="s">
        <v>15</v>
      </c>
      <c r="D932" s="102"/>
      <c r="E932" s="103"/>
      <c r="F932" s="103"/>
      <c r="G932" s="103"/>
      <c r="H932" s="107"/>
      <c r="I932" s="107"/>
      <c r="J932" s="107"/>
      <c r="K932" s="107"/>
      <c r="L932" s="107"/>
      <c r="M932" s="107"/>
      <c r="N932" s="107"/>
      <c r="O932" s="107"/>
      <c r="P932" s="107"/>
    </row>
    <row r="933" customFormat="false" ht="15.75" hidden="false" customHeight="false" outlineLevel="0" collapsed="false">
      <c r="A933" s="106"/>
      <c r="B933" s="100"/>
      <c r="C933" s="101" t="s">
        <v>16</v>
      </c>
      <c r="D933" s="102"/>
      <c r="E933" s="103"/>
      <c r="F933" s="103"/>
      <c r="G933" s="103"/>
      <c r="H933" s="107" t="n">
        <v>0</v>
      </c>
      <c r="I933" s="107" t="n">
        <v>0</v>
      </c>
      <c r="J933" s="107" t="n">
        <v>0</v>
      </c>
      <c r="K933" s="107" t="n">
        <v>0</v>
      </c>
      <c r="L933" s="107" t="n">
        <v>0</v>
      </c>
      <c r="M933" s="107" t="n">
        <v>0</v>
      </c>
      <c r="N933" s="107" t="n">
        <v>0</v>
      </c>
      <c r="O933" s="107" t="n">
        <v>0</v>
      </c>
      <c r="P933" s="107" t="n">
        <f aca="false">H933+I933+J933+K933+L933+M933+N933+O933</f>
        <v>0</v>
      </c>
    </row>
    <row r="934" customFormat="false" ht="63" hidden="false" customHeight="false" outlineLevel="0" collapsed="false">
      <c r="A934" s="106"/>
      <c r="B934" s="100"/>
      <c r="C934" s="101" t="s">
        <v>17</v>
      </c>
      <c r="D934" s="102"/>
      <c r="E934" s="103"/>
      <c r="F934" s="103"/>
      <c r="G934" s="103"/>
      <c r="H934" s="107"/>
      <c r="I934" s="107"/>
      <c r="J934" s="107"/>
      <c r="K934" s="107"/>
      <c r="L934" s="107"/>
      <c r="M934" s="107"/>
      <c r="N934" s="107"/>
      <c r="O934" s="107"/>
      <c r="P934" s="107"/>
    </row>
    <row r="935" customFormat="false" ht="31.5" hidden="false" customHeight="false" outlineLevel="0" collapsed="false">
      <c r="A935" s="106"/>
      <c r="B935" s="100"/>
      <c r="C935" s="101" t="s">
        <v>18</v>
      </c>
      <c r="D935" s="102"/>
      <c r="E935" s="103"/>
      <c r="F935" s="103"/>
      <c r="G935" s="103"/>
      <c r="H935" s="107"/>
      <c r="I935" s="107"/>
      <c r="J935" s="107"/>
      <c r="K935" s="107"/>
      <c r="L935" s="107"/>
      <c r="M935" s="107"/>
      <c r="N935" s="107"/>
      <c r="O935" s="107"/>
      <c r="P935" s="107"/>
    </row>
    <row r="936" customFormat="false" ht="31.5" hidden="false" customHeight="false" outlineLevel="0" collapsed="false">
      <c r="A936" s="106"/>
      <c r="B936" s="100"/>
      <c r="C936" s="101" t="s">
        <v>19</v>
      </c>
      <c r="D936" s="102"/>
      <c r="E936" s="103"/>
      <c r="F936" s="103"/>
      <c r="G936" s="103"/>
      <c r="H936" s="107"/>
      <c r="I936" s="107"/>
      <c r="J936" s="107"/>
      <c r="K936" s="107"/>
      <c r="L936" s="107"/>
      <c r="M936" s="107"/>
      <c r="N936" s="107"/>
      <c r="O936" s="107"/>
      <c r="P936" s="107"/>
    </row>
    <row r="937" customFormat="false" ht="15.75" hidden="false" customHeight="false" outlineLevel="0" collapsed="false">
      <c r="A937" s="106"/>
      <c r="B937" s="100"/>
      <c r="C937" s="101" t="s">
        <v>20</v>
      </c>
      <c r="D937" s="102"/>
      <c r="E937" s="103"/>
      <c r="F937" s="103"/>
      <c r="G937" s="103"/>
      <c r="H937" s="107"/>
      <c r="I937" s="107"/>
      <c r="J937" s="107"/>
      <c r="K937" s="107"/>
      <c r="L937" s="107"/>
      <c r="M937" s="107"/>
      <c r="N937" s="107"/>
      <c r="O937" s="107"/>
      <c r="P937" s="107"/>
    </row>
    <row r="938" customFormat="false" ht="15.75" hidden="false" customHeight="true" outlineLevel="0" collapsed="false">
      <c r="A938" s="103" t="s">
        <v>436</v>
      </c>
      <c r="B938" s="100" t="s">
        <v>437</v>
      </c>
      <c r="C938" s="101" t="s">
        <v>12</v>
      </c>
      <c r="D938" s="102" t="n">
        <v>760</v>
      </c>
      <c r="E938" s="103"/>
      <c r="F938" s="103"/>
      <c r="G938" s="103"/>
      <c r="H938" s="107" t="n">
        <f aca="false">H939+H940+H941+H942+H943+H944</f>
        <v>0</v>
      </c>
      <c r="I938" s="107" t="n">
        <f aca="false">I939+I940+I941+I942+I943+I944</f>
        <v>0</v>
      </c>
      <c r="J938" s="107" t="n">
        <f aca="false">J939+J940+J941+J942+J943+J944</f>
        <v>0</v>
      </c>
      <c r="K938" s="107" t="n">
        <f aca="false">K939+K940+K941+K942+K943+K944</f>
        <v>0</v>
      </c>
      <c r="L938" s="107" t="n">
        <f aca="false">L939+L940+L941+L942+L943+L944</f>
        <v>0</v>
      </c>
      <c r="M938" s="107" t="n">
        <f aca="false">M939+M940+M941+M942+M943+M944</f>
        <v>0</v>
      </c>
      <c r="N938" s="107" t="n">
        <f aca="false">N939+N940+N941+N942+N943+N944</f>
        <v>0</v>
      </c>
      <c r="O938" s="107" t="n">
        <f aca="false">O939+O940+O941+O942+O943+O944</f>
        <v>0</v>
      </c>
      <c r="P938" s="107" t="n">
        <f aca="false">P939+P940+P941+P942+P943+P944</f>
        <v>0</v>
      </c>
    </row>
    <row r="939" customFormat="false" ht="31.5" hidden="false" customHeight="false" outlineLevel="0" collapsed="false">
      <c r="A939" s="103"/>
      <c r="B939" s="100"/>
      <c r="C939" s="101" t="s">
        <v>15</v>
      </c>
      <c r="D939" s="102"/>
      <c r="E939" s="103"/>
      <c r="F939" s="103"/>
      <c r="G939" s="103"/>
      <c r="H939" s="107"/>
      <c r="I939" s="107"/>
      <c r="J939" s="107"/>
      <c r="K939" s="107"/>
      <c r="L939" s="107"/>
      <c r="M939" s="107"/>
      <c r="N939" s="107"/>
      <c r="O939" s="107"/>
      <c r="P939" s="107"/>
    </row>
    <row r="940" customFormat="false" ht="15.75" hidden="false" customHeight="false" outlineLevel="0" collapsed="false">
      <c r="A940" s="103"/>
      <c r="B940" s="100"/>
      <c r="C940" s="101" t="s">
        <v>16</v>
      </c>
      <c r="D940" s="102"/>
      <c r="E940" s="103"/>
      <c r="F940" s="103"/>
      <c r="G940" s="103"/>
      <c r="H940" s="107" t="n">
        <v>0</v>
      </c>
      <c r="I940" s="107" t="n">
        <v>0</v>
      </c>
      <c r="J940" s="107" t="n">
        <v>0</v>
      </c>
      <c r="K940" s="107" t="n">
        <v>0</v>
      </c>
      <c r="L940" s="107" t="n">
        <v>0</v>
      </c>
      <c r="M940" s="107" t="n">
        <v>0</v>
      </c>
      <c r="N940" s="107" t="n">
        <v>0</v>
      </c>
      <c r="O940" s="107" t="n">
        <v>0</v>
      </c>
      <c r="P940" s="107" t="n">
        <f aca="false">H940+I940+J940+K940+L940+M940+N940+O940</f>
        <v>0</v>
      </c>
    </row>
    <row r="941" customFormat="false" ht="63" hidden="false" customHeight="false" outlineLevel="0" collapsed="false">
      <c r="A941" s="103"/>
      <c r="B941" s="100"/>
      <c r="C941" s="101" t="s">
        <v>17</v>
      </c>
      <c r="D941" s="102"/>
      <c r="E941" s="103"/>
      <c r="F941" s="103"/>
      <c r="G941" s="103"/>
      <c r="H941" s="107"/>
      <c r="I941" s="107"/>
      <c r="J941" s="107"/>
      <c r="K941" s="107"/>
      <c r="L941" s="107"/>
      <c r="M941" s="107"/>
      <c r="N941" s="107"/>
      <c r="O941" s="107"/>
      <c r="P941" s="107"/>
    </row>
    <row r="942" customFormat="false" ht="31.5" hidden="false" customHeight="false" outlineLevel="0" collapsed="false">
      <c r="A942" s="103"/>
      <c r="B942" s="100"/>
      <c r="C942" s="101" t="s">
        <v>18</v>
      </c>
      <c r="D942" s="102"/>
      <c r="E942" s="103"/>
      <c r="F942" s="103"/>
      <c r="G942" s="103"/>
      <c r="H942" s="107"/>
      <c r="I942" s="107"/>
      <c r="J942" s="107"/>
      <c r="K942" s="107"/>
      <c r="L942" s="107"/>
      <c r="M942" s="107"/>
      <c r="N942" s="107"/>
      <c r="O942" s="107"/>
      <c r="P942" s="107"/>
    </row>
    <row r="943" customFormat="false" ht="31.5" hidden="false" customHeight="false" outlineLevel="0" collapsed="false">
      <c r="A943" s="103"/>
      <c r="B943" s="100"/>
      <c r="C943" s="101" t="s">
        <v>19</v>
      </c>
      <c r="D943" s="102"/>
      <c r="E943" s="103"/>
      <c r="F943" s="103"/>
      <c r="G943" s="103"/>
      <c r="H943" s="107"/>
      <c r="I943" s="107"/>
      <c r="J943" s="107"/>
      <c r="K943" s="107"/>
      <c r="L943" s="107"/>
      <c r="M943" s="107"/>
      <c r="N943" s="107"/>
      <c r="O943" s="107"/>
      <c r="P943" s="107"/>
    </row>
    <row r="944" customFormat="false" ht="15.75" hidden="false" customHeight="false" outlineLevel="0" collapsed="false">
      <c r="A944" s="103"/>
      <c r="B944" s="100"/>
      <c r="C944" s="101" t="s">
        <v>20</v>
      </c>
      <c r="D944" s="102"/>
      <c r="E944" s="103"/>
      <c r="F944" s="103"/>
      <c r="G944" s="103"/>
      <c r="H944" s="107"/>
      <c r="I944" s="107"/>
      <c r="J944" s="107"/>
      <c r="K944" s="107"/>
      <c r="L944" s="107"/>
      <c r="M944" s="107"/>
      <c r="N944" s="107"/>
      <c r="O944" s="107"/>
      <c r="P944" s="107"/>
    </row>
    <row r="945" customFormat="false" ht="15.75" hidden="false" customHeight="true" outlineLevel="0" collapsed="false">
      <c r="A945" s="103" t="s">
        <v>438</v>
      </c>
      <c r="B945" s="100" t="s">
        <v>439</v>
      </c>
      <c r="C945" s="101" t="s">
        <v>12</v>
      </c>
      <c r="D945" s="102" t="n">
        <v>760</v>
      </c>
      <c r="E945" s="103" t="s">
        <v>373</v>
      </c>
      <c r="F945" s="103" t="s">
        <v>440</v>
      </c>
      <c r="G945" s="103" t="s">
        <v>399</v>
      </c>
      <c r="H945" s="107" t="n">
        <f aca="false">H946+H947+H948+H949+H950+H951</f>
        <v>0</v>
      </c>
      <c r="I945" s="107" t="n">
        <f aca="false">I946+I947+I948+I949+I950+I951</f>
        <v>0</v>
      </c>
      <c r="J945" s="107" t="n">
        <f aca="false">J946+J947+J948+J949+J950+J951</f>
        <v>0</v>
      </c>
      <c r="K945" s="107" t="n">
        <f aca="false">K946+K947+K948+K949+K950+K951</f>
        <v>0</v>
      </c>
      <c r="L945" s="107" t="n">
        <f aca="false">L946+L947+L948+L949+L950+L951</f>
        <v>0</v>
      </c>
      <c r="M945" s="107" t="n">
        <f aca="false">M946+M947+M948+M949+M950+M951</f>
        <v>0</v>
      </c>
      <c r="N945" s="107" t="n">
        <f aca="false">N946+N947+N948+N949+N950+N951</f>
        <v>0</v>
      </c>
      <c r="O945" s="107" t="n">
        <f aca="false">O946+O947+O948+O949+O950+O951</f>
        <v>0</v>
      </c>
      <c r="P945" s="107" t="n">
        <f aca="false">P946+P947+P948+P949+P950+P951</f>
        <v>0</v>
      </c>
    </row>
    <row r="946" customFormat="false" ht="31.5" hidden="false" customHeight="false" outlineLevel="0" collapsed="false">
      <c r="A946" s="103"/>
      <c r="B946" s="100"/>
      <c r="C946" s="101" t="s">
        <v>15</v>
      </c>
      <c r="D946" s="102"/>
      <c r="E946" s="103"/>
      <c r="F946" s="103"/>
      <c r="G946" s="103"/>
      <c r="H946" s="107"/>
      <c r="I946" s="107"/>
      <c r="J946" s="107"/>
      <c r="K946" s="107"/>
      <c r="L946" s="107"/>
      <c r="M946" s="107"/>
      <c r="N946" s="107"/>
      <c r="O946" s="107"/>
      <c r="P946" s="107"/>
    </row>
    <row r="947" customFormat="false" ht="15.75" hidden="false" customHeight="false" outlineLevel="0" collapsed="false">
      <c r="A947" s="103"/>
      <c r="B947" s="100"/>
      <c r="C947" s="101" t="s">
        <v>16</v>
      </c>
      <c r="D947" s="102"/>
      <c r="E947" s="103" t="s">
        <v>373</v>
      </c>
      <c r="F947" s="103" t="s">
        <v>440</v>
      </c>
      <c r="G947" s="103" t="s">
        <v>399</v>
      </c>
      <c r="H947" s="107" t="n">
        <v>0</v>
      </c>
      <c r="I947" s="107" t="n">
        <v>0</v>
      </c>
      <c r="J947" s="107" t="n">
        <v>0</v>
      </c>
      <c r="K947" s="107" t="n">
        <v>0</v>
      </c>
      <c r="L947" s="107" t="n">
        <v>0</v>
      </c>
      <c r="M947" s="107" t="n">
        <v>0</v>
      </c>
      <c r="N947" s="107" t="n">
        <v>0</v>
      </c>
      <c r="O947" s="107" t="n">
        <v>0</v>
      </c>
      <c r="P947" s="107" t="n">
        <f aca="false">H947+I947+J947+K947+L947+M947+N947+O947</f>
        <v>0</v>
      </c>
    </row>
    <row r="948" customFormat="false" ht="63" hidden="false" customHeight="false" outlineLevel="0" collapsed="false">
      <c r="A948" s="103"/>
      <c r="B948" s="100"/>
      <c r="C948" s="101" t="s">
        <v>17</v>
      </c>
      <c r="D948" s="102"/>
      <c r="E948" s="103"/>
      <c r="F948" s="103"/>
      <c r="G948" s="103"/>
      <c r="H948" s="107"/>
      <c r="I948" s="107"/>
      <c r="J948" s="107"/>
      <c r="K948" s="107"/>
      <c r="L948" s="107"/>
      <c r="M948" s="107"/>
      <c r="N948" s="107"/>
      <c r="O948" s="107"/>
      <c r="P948" s="107"/>
    </row>
    <row r="949" customFormat="false" ht="31.5" hidden="false" customHeight="false" outlineLevel="0" collapsed="false">
      <c r="A949" s="103"/>
      <c r="B949" s="100"/>
      <c r="C949" s="101" t="s">
        <v>18</v>
      </c>
      <c r="D949" s="102"/>
      <c r="E949" s="103"/>
      <c r="F949" s="103"/>
      <c r="G949" s="103"/>
      <c r="H949" s="107"/>
      <c r="I949" s="107"/>
      <c r="J949" s="107"/>
      <c r="K949" s="107"/>
      <c r="L949" s="107"/>
      <c r="M949" s="107"/>
      <c r="N949" s="107"/>
      <c r="O949" s="107"/>
      <c r="P949" s="107"/>
    </row>
    <row r="950" customFormat="false" ht="31.5" hidden="false" customHeight="false" outlineLevel="0" collapsed="false">
      <c r="A950" s="103"/>
      <c r="B950" s="100"/>
      <c r="C950" s="101" t="s">
        <v>19</v>
      </c>
      <c r="D950" s="102"/>
      <c r="E950" s="103"/>
      <c r="F950" s="103"/>
      <c r="G950" s="103"/>
      <c r="H950" s="107"/>
      <c r="I950" s="107"/>
      <c r="J950" s="107"/>
      <c r="K950" s="107"/>
      <c r="L950" s="107"/>
      <c r="M950" s="107"/>
      <c r="N950" s="107"/>
      <c r="O950" s="107"/>
      <c r="P950" s="107"/>
    </row>
    <row r="951" customFormat="false" ht="15.75" hidden="false" customHeight="false" outlineLevel="0" collapsed="false">
      <c r="A951" s="103"/>
      <c r="B951" s="100"/>
      <c r="C951" s="101" t="s">
        <v>20</v>
      </c>
      <c r="D951" s="102"/>
      <c r="E951" s="103"/>
      <c r="F951" s="103"/>
      <c r="G951" s="103"/>
      <c r="H951" s="107"/>
      <c r="I951" s="107"/>
      <c r="J951" s="107"/>
      <c r="K951" s="107"/>
      <c r="L951" s="107"/>
      <c r="M951" s="107"/>
      <c r="N951" s="107"/>
      <c r="O951" s="107"/>
      <c r="P951" s="107"/>
    </row>
    <row r="952" customFormat="false" ht="31.15" hidden="false" customHeight="true" outlineLevel="0" collapsed="false">
      <c r="A952" s="103" t="s">
        <v>441</v>
      </c>
      <c r="B952" s="100" t="s">
        <v>442</v>
      </c>
      <c r="C952" s="101" t="s">
        <v>12</v>
      </c>
      <c r="D952" s="102" t="s">
        <v>537</v>
      </c>
      <c r="E952" s="133" t="s">
        <v>538</v>
      </c>
      <c r="F952" s="133" t="s">
        <v>440</v>
      </c>
      <c r="G952" s="133" t="s">
        <v>399</v>
      </c>
      <c r="H952" s="134" t="n">
        <f aca="false">H953+H954+H955+H956+H957+H958+H959+H960</f>
        <v>6808.73797</v>
      </c>
      <c r="I952" s="134" t="n">
        <f aca="false">I953+I954+I955+I956+I957+I958+I959+I960</f>
        <v>0</v>
      </c>
      <c r="J952" s="134" t="n">
        <f aca="false">J953+J954+J955+J956+J957+J958+J959+J960</f>
        <v>0</v>
      </c>
      <c r="K952" s="134" t="n">
        <f aca="false">K953+K954+K955+K956+K957+K958+K959+K960</f>
        <v>0</v>
      </c>
      <c r="L952" s="134" t="n">
        <f aca="false">L953+L954+L955+L956+L957+L958+L959+L960</f>
        <v>0</v>
      </c>
      <c r="M952" s="134" t="n">
        <f aca="false">M953+M954+M955+M956+M957+M958+M959+M960</f>
        <v>0</v>
      </c>
      <c r="N952" s="134" t="n">
        <f aca="false">N953+N954+N955+N956+N957+N958+N959+N960</f>
        <v>0</v>
      </c>
      <c r="O952" s="134" t="n">
        <f aca="false">O953+O954+O955+O956+O957+O958+O959+O960</f>
        <v>0</v>
      </c>
      <c r="P952" s="134" t="n">
        <f aca="false">P953+P954+P955+P956+P957+P958+P959+P960</f>
        <v>6808.73797</v>
      </c>
    </row>
    <row r="953" customFormat="false" ht="17.1" hidden="false" customHeight="true" outlineLevel="0" collapsed="false">
      <c r="A953" s="103"/>
      <c r="B953" s="100"/>
      <c r="C953" s="108" t="s">
        <v>15</v>
      </c>
      <c r="D953" s="102"/>
      <c r="E953" s="103" t="s">
        <v>373</v>
      </c>
      <c r="F953" s="103" t="s">
        <v>440</v>
      </c>
      <c r="G953" s="103" t="s">
        <v>399</v>
      </c>
      <c r="H953" s="107" t="n">
        <f aca="false">5323700/1000</f>
        <v>5323.7</v>
      </c>
      <c r="I953" s="107" t="n">
        <v>0</v>
      </c>
      <c r="J953" s="107" t="n">
        <v>0</v>
      </c>
      <c r="K953" s="107" t="n">
        <v>0</v>
      </c>
      <c r="L953" s="107" t="n">
        <v>0</v>
      </c>
      <c r="M953" s="107" t="n">
        <v>0</v>
      </c>
      <c r="N953" s="107" t="n">
        <v>0</v>
      </c>
      <c r="O953" s="107" t="n">
        <v>0</v>
      </c>
      <c r="P953" s="107" t="n">
        <f aca="false">H953+I953+J953+K953+L953+M953+N953+O953</f>
        <v>5323.7</v>
      </c>
    </row>
    <row r="954" customFormat="false" ht="15.75" hidden="false" customHeight="false" outlineLevel="0" collapsed="false">
      <c r="A954" s="103"/>
      <c r="B954" s="100"/>
      <c r="C954" s="108"/>
      <c r="D954" s="102"/>
      <c r="E954" s="103" t="s">
        <v>409</v>
      </c>
      <c r="F954" s="113" t="s">
        <v>440</v>
      </c>
      <c r="G954" s="113" t="s">
        <v>399</v>
      </c>
      <c r="H954" s="107" t="n">
        <v>395.64</v>
      </c>
      <c r="I954" s="107" t="n">
        <v>0</v>
      </c>
      <c r="J954" s="107" t="n">
        <v>0</v>
      </c>
      <c r="K954" s="107" t="n">
        <v>0</v>
      </c>
      <c r="L954" s="107" t="n">
        <v>0</v>
      </c>
      <c r="M954" s="107" t="n">
        <v>0</v>
      </c>
      <c r="N954" s="107" t="n">
        <v>0</v>
      </c>
      <c r="O954" s="107" t="n">
        <v>0</v>
      </c>
      <c r="P954" s="107" t="n">
        <f aca="false">H954+I954+J954+K954+L954+M954+N954+O954</f>
        <v>395.64</v>
      </c>
    </row>
    <row r="955" customFormat="false" ht="17.1" hidden="false" customHeight="true" outlineLevel="0" collapsed="false">
      <c r="A955" s="103"/>
      <c r="B955" s="100"/>
      <c r="C955" s="108" t="s">
        <v>16</v>
      </c>
      <c r="D955" s="102"/>
      <c r="E955" s="103" t="s">
        <v>373</v>
      </c>
      <c r="F955" s="103" t="s">
        <v>440</v>
      </c>
      <c r="G955" s="103" t="s">
        <v>399</v>
      </c>
      <c r="H955" s="107" t="n">
        <f aca="false">1014037.97/1000</f>
        <v>1014.03797</v>
      </c>
      <c r="I955" s="107" t="n">
        <v>0</v>
      </c>
      <c r="J955" s="107" t="n">
        <v>0</v>
      </c>
      <c r="K955" s="107" t="n">
        <v>0</v>
      </c>
      <c r="L955" s="107" t="n">
        <v>0</v>
      </c>
      <c r="M955" s="107" t="n">
        <v>0</v>
      </c>
      <c r="N955" s="107" t="n">
        <v>0</v>
      </c>
      <c r="O955" s="107" t="n">
        <v>0</v>
      </c>
      <c r="P955" s="107" t="n">
        <f aca="false">H955+I955+J955+K955+L955+M955+N955+O955</f>
        <v>1014.03797</v>
      </c>
    </row>
    <row r="956" customFormat="false" ht="15.75" hidden="false" customHeight="false" outlineLevel="0" collapsed="false">
      <c r="A956" s="103"/>
      <c r="B956" s="100"/>
      <c r="C956" s="108"/>
      <c r="D956" s="102"/>
      <c r="E956" s="103" t="s">
        <v>409</v>
      </c>
      <c r="F956" s="113" t="s">
        <v>440</v>
      </c>
      <c r="G956" s="113" t="s">
        <v>399</v>
      </c>
      <c r="H956" s="107" t="n">
        <v>75.36</v>
      </c>
      <c r="I956" s="107" t="n">
        <v>0</v>
      </c>
      <c r="J956" s="107" t="n">
        <v>0</v>
      </c>
      <c r="K956" s="107" t="n">
        <v>0</v>
      </c>
      <c r="L956" s="107" t="n">
        <v>0</v>
      </c>
      <c r="M956" s="107" t="n">
        <v>0</v>
      </c>
      <c r="N956" s="107" t="n">
        <v>0</v>
      </c>
      <c r="O956" s="107" t="n">
        <v>0</v>
      </c>
      <c r="P956" s="107" t="n">
        <f aca="false">H956+I956+J956+K956+L956+M956+N956+O956</f>
        <v>75.36</v>
      </c>
    </row>
    <row r="957" customFormat="false" ht="63" hidden="false" customHeight="false" outlineLevel="0" collapsed="false">
      <c r="A957" s="103"/>
      <c r="B957" s="100"/>
      <c r="C957" s="101" t="s">
        <v>17</v>
      </c>
      <c r="D957" s="102"/>
      <c r="E957" s="103"/>
      <c r="F957" s="103"/>
      <c r="G957" s="103"/>
      <c r="H957" s="107"/>
      <c r="I957" s="107"/>
      <c r="J957" s="107"/>
      <c r="K957" s="107"/>
      <c r="L957" s="107"/>
      <c r="M957" s="107"/>
      <c r="N957" s="107"/>
      <c r="O957" s="107"/>
      <c r="P957" s="107"/>
    </row>
    <row r="958" customFormat="false" ht="31.5" hidden="false" customHeight="false" outlineLevel="0" collapsed="false">
      <c r="A958" s="103"/>
      <c r="B958" s="100"/>
      <c r="C958" s="101" t="s">
        <v>18</v>
      </c>
      <c r="D958" s="102"/>
      <c r="E958" s="103"/>
      <c r="F958" s="103"/>
      <c r="G958" s="103"/>
      <c r="H958" s="107"/>
      <c r="I958" s="107"/>
      <c r="J958" s="107"/>
      <c r="K958" s="107"/>
      <c r="L958" s="107"/>
      <c r="M958" s="107"/>
      <c r="N958" s="107"/>
      <c r="O958" s="107"/>
      <c r="P958" s="107"/>
    </row>
    <row r="959" customFormat="false" ht="31.5" hidden="false" customHeight="false" outlineLevel="0" collapsed="false">
      <c r="A959" s="103"/>
      <c r="B959" s="100"/>
      <c r="C959" s="101" t="s">
        <v>19</v>
      </c>
      <c r="D959" s="102"/>
      <c r="E959" s="103"/>
      <c r="F959" s="103"/>
      <c r="G959" s="103"/>
      <c r="H959" s="107"/>
      <c r="I959" s="107"/>
      <c r="J959" s="107"/>
      <c r="K959" s="107"/>
      <c r="L959" s="107"/>
      <c r="M959" s="107"/>
      <c r="N959" s="107"/>
      <c r="O959" s="107"/>
      <c r="P959" s="107"/>
    </row>
    <row r="960" customFormat="false" ht="15.75" hidden="false" customHeight="false" outlineLevel="0" collapsed="false">
      <c r="A960" s="103"/>
      <c r="B960" s="100"/>
      <c r="C960" s="101" t="s">
        <v>20</v>
      </c>
      <c r="D960" s="102"/>
      <c r="E960" s="103"/>
      <c r="F960" s="103"/>
      <c r="G960" s="103"/>
      <c r="H960" s="107"/>
      <c r="I960" s="107"/>
      <c r="J960" s="107"/>
      <c r="K960" s="107"/>
      <c r="L960" s="107"/>
      <c r="M960" s="107"/>
      <c r="N960" s="107"/>
      <c r="O960" s="107"/>
      <c r="P960" s="107"/>
    </row>
    <row r="961" customFormat="false" ht="15.75" hidden="false" customHeight="true" outlineLevel="0" collapsed="false">
      <c r="A961" s="103" t="s">
        <v>443</v>
      </c>
      <c r="B961" s="100" t="s">
        <v>539</v>
      </c>
      <c r="C961" s="101" t="s">
        <v>12</v>
      </c>
      <c r="D961" s="102" t="s">
        <v>425</v>
      </c>
      <c r="E961" s="106" t="s">
        <v>14</v>
      </c>
      <c r="F961" s="103" t="s">
        <v>445</v>
      </c>
      <c r="G961" s="103" t="s">
        <v>14</v>
      </c>
      <c r="H961" s="107" t="n">
        <f aca="false">H962+H963+H964+H965+H966+H967</f>
        <v>37979.37632</v>
      </c>
      <c r="I961" s="107" t="n">
        <f aca="false">I962+I963+I964+I965+I966+I967</f>
        <v>28484.16667</v>
      </c>
      <c r="J961" s="107" t="n">
        <f aca="false">J962+J963+J964+J965+J966+J967</f>
        <v>25191.79025</v>
      </c>
      <c r="K961" s="107" t="n">
        <f aca="false">K962+K963+K964+K965+K966+K967</f>
        <v>25191.79025</v>
      </c>
      <c r="L961" s="107" t="n">
        <f aca="false">L962+L963+L964+L965+L966+L967</f>
        <v>25191.79025</v>
      </c>
      <c r="M961" s="107" t="n">
        <f aca="false">M962+M963+M964+M965+M966+M967</f>
        <v>25191.79025</v>
      </c>
      <c r="N961" s="107" t="n">
        <f aca="false">N962+N963+N964+N965+N966+N967</f>
        <v>25191.79025</v>
      </c>
      <c r="O961" s="107" t="n">
        <f aca="false">O962+O963+O964+O965+O966+O967</f>
        <v>25191.79025</v>
      </c>
      <c r="P961" s="107" t="n">
        <f aca="false">P962+P963+P964+P965+P966+P967</f>
        <v>217614.28449</v>
      </c>
    </row>
    <row r="962" customFormat="false" ht="31.5" hidden="false" customHeight="false" outlineLevel="0" collapsed="false">
      <c r="A962" s="103"/>
      <c r="B962" s="100"/>
      <c r="C962" s="101" t="s">
        <v>15</v>
      </c>
      <c r="D962" s="102"/>
      <c r="E962" s="106" t="s">
        <v>14</v>
      </c>
      <c r="F962" s="103" t="s">
        <v>445</v>
      </c>
      <c r="G962" s="103" t="s">
        <v>14</v>
      </c>
      <c r="H962" s="107" t="n">
        <f aca="false">H969+H976+H983+H990+H1007+H1014+H1021+H1028+H1035+H991+H992+H993+H994+H995</f>
        <v>32731.06</v>
      </c>
      <c r="I962" s="107" t="n">
        <f aca="false">I969+I976+I983+I990+I1007+I1014+I1021+I1028+I1035+I991+I992+I993+I994+I995</f>
        <v>23926.7</v>
      </c>
      <c r="J962" s="107" t="n">
        <f aca="false">J969+J976+J983+J990+J1007+J1014+J1021+J1028+J1035+J991+J992+J993+J994+J995</f>
        <v>20375.9</v>
      </c>
      <c r="K962" s="107" t="n">
        <f aca="false">K969+K976+K983+K990+K1007+K1014+K1021+K1028+K1035+K991+K992+K993+K994+K995</f>
        <v>20375.9</v>
      </c>
      <c r="L962" s="107" t="n">
        <f aca="false">L969+L976+L983+L990+L1007+L1014+L1021+L1028+L1035+L991+L992+L993+L994+L995</f>
        <v>20375.9</v>
      </c>
      <c r="M962" s="107" t="n">
        <f aca="false">M969+M976+M983+M990+M1007+M1014+M1021+M1028+M1035+M991+M992+M993+M994+M995</f>
        <v>20375.9</v>
      </c>
      <c r="N962" s="107" t="n">
        <f aca="false">N969+N976+N983+N990+N1007+N1014+N1021+N1028+N1035+N991+N992+N993+N994+N995</f>
        <v>20375.9</v>
      </c>
      <c r="O962" s="107" t="n">
        <f aca="false">O969+O976+O983+O990+O1007+O1014+O1021+O1028+O1035+O991+O992+O993+O994+O995</f>
        <v>20375.9</v>
      </c>
      <c r="P962" s="107" t="n">
        <f aca="false">P969+P976+P983+P990+P1007+P1014+P1021+P1028+P1035+P991+P992+P993+P994+P995</f>
        <v>178913.16</v>
      </c>
    </row>
    <row r="963" customFormat="false" ht="15.75" hidden="false" customHeight="false" outlineLevel="0" collapsed="false">
      <c r="A963" s="103"/>
      <c r="B963" s="100"/>
      <c r="C963" s="101" t="s">
        <v>16</v>
      </c>
      <c r="D963" s="102"/>
      <c r="E963" s="106" t="s">
        <v>14</v>
      </c>
      <c r="F963" s="103" t="s">
        <v>445</v>
      </c>
      <c r="G963" s="103" t="s">
        <v>14</v>
      </c>
      <c r="H963" s="107" t="n">
        <f aca="false">H970+H977+H984+H996+H1008+H1015+H1022+H1029+H1036+H997+H998+H999+H1000+H1001</f>
        <v>5248.31632</v>
      </c>
      <c r="I963" s="107" t="n">
        <f aca="false">I970+I977+I984+I996+I1008+I1015+I1022+I1029+I1036+I997+I998+I999+I1000+I1001</f>
        <v>4557.46667</v>
      </c>
      <c r="J963" s="107" t="n">
        <f aca="false">J970+J977+J984+J996+J1008+J1015+J1022+J1029+J1036+J997+J998+J999+J1000+J1001</f>
        <v>4815.89025</v>
      </c>
      <c r="K963" s="107" t="n">
        <f aca="false">K970+K977+K984+K996+K1008+K1015+K1022+K1029+K1036+K997+K998+K999+K1000+K1001</f>
        <v>4815.89025</v>
      </c>
      <c r="L963" s="107" t="n">
        <f aca="false">L970+L977+L984+L996+L1008+L1015+L1022+L1029+L1036+L997+L998+L999+L1000+L1001</f>
        <v>4815.89025</v>
      </c>
      <c r="M963" s="107" t="n">
        <f aca="false">M970+M977+M984+M996+M1008+M1015+M1022+M1029+M1036+M997+M998+M999+M1000+M1001</f>
        <v>4815.89025</v>
      </c>
      <c r="N963" s="107" t="n">
        <f aca="false">N970+N977+N984+N996+N1008+N1015+N1022+N1029+N1036+N997+N998+N999+N1000+N1001</f>
        <v>4815.89025</v>
      </c>
      <c r="O963" s="107" t="n">
        <f aca="false">O970+O977+O984+O996+O1008+O1015+O1022+O1029+O1036+O997+O998+O999+O1000+O1001</f>
        <v>4815.89025</v>
      </c>
      <c r="P963" s="107" t="n">
        <f aca="false">P970+P977+P984+P996+P1008+P1015+P1022+P1029+P1036+P997+P998+P999+P1000+P1001</f>
        <v>38701.12449</v>
      </c>
    </row>
    <row r="964" customFormat="false" ht="63" hidden="false" customHeight="false" outlineLevel="0" collapsed="false">
      <c r="A964" s="103"/>
      <c r="B964" s="100"/>
      <c r="C964" s="101" t="s">
        <v>17</v>
      </c>
      <c r="D964" s="102"/>
      <c r="E964" s="103"/>
      <c r="F964" s="103"/>
      <c r="G964" s="103"/>
      <c r="H964" s="107"/>
      <c r="I964" s="107"/>
      <c r="J964" s="107"/>
      <c r="K964" s="107"/>
      <c r="L964" s="107"/>
      <c r="M964" s="107"/>
      <c r="N964" s="107"/>
      <c r="O964" s="107"/>
      <c r="P964" s="107"/>
    </row>
    <row r="965" customFormat="false" ht="29.85" hidden="false" customHeight="true" outlineLevel="0" collapsed="false">
      <c r="A965" s="103"/>
      <c r="B965" s="100"/>
      <c r="C965" s="101" t="s">
        <v>18</v>
      </c>
      <c r="D965" s="102"/>
      <c r="E965" s="103"/>
      <c r="F965" s="103"/>
      <c r="G965" s="103"/>
      <c r="H965" s="107"/>
      <c r="I965" s="107"/>
      <c r="J965" s="107"/>
      <c r="K965" s="107"/>
      <c r="L965" s="107"/>
      <c r="M965" s="107"/>
      <c r="N965" s="107"/>
      <c r="O965" s="107"/>
      <c r="P965" s="107"/>
    </row>
    <row r="966" customFormat="false" ht="31.5" hidden="false" customHeight="false" outlineLevel="0" collapsed="false">
      <c r="A966" s="103"/>
      <c r="B966" s="100"/>
      <c r="C966" s="101" t="s">
        <v>19</v>
      </c>
      <c r="D966" s="102"/>
      <c r="E966" s="103"/>
      <c r="F966" s="103"/>
      <c r="G966" s="103"/>
      <c r="H966" s="107"/>
      <c r="I966" s="107"/>
      <c r="J966" s="107"/>
      <c r="K966" s="107"/>
      <c r="L966" s="107"/>
      <c r="M966" s="107"/>
      <c r="N966" s="107"/>
      <c r="O966" s="107"/>
      <c r="P966" s="107"/>
    </row>
    <row r="967" customFormat="false" ht="15.75" hidden="false" customHeight="false" outlineLevel="0" collapsed="false">
      <c r="A967" s="103"/>
      <c r="B967" s="100"/>
      <c r="C967" s="101" t="s">
        <v>20</v>
      </c>
      <c r="D967" s="102"/>
      <c r="E967" s="103"/>
      <c r="F967" s="103"/>
      <c r="G967" s="103"/>
      <c r="H967" s="107"/>
      <c r="I967" s="107"/>
      <c r="J967" s="107"/>
      <c r="K967" s="107"/>
      <c r="L967" s="107"/>
      <c r="M967" s="107"/>
      <c r="N967" s="107"/>
      <c r="O967" s="107"/>
      <c r="P967" s="107"/>
    </row>
    <row r="968" customFormat="false" ht="15.75" hidden="false" customHeight="true" outlineLevel="0" collapsed="false">
      <c r="A968" s="103" t="s">
        <v>446</v>
      </c>
      <c r="B968" s="100" t="s">
        <v>447</v>
      </c>
      <c r="C968" s="101" t="s">
        <v>12</v>
      </c>
      <c r="D968" s="102" t="s">
        <v>425</v>
      </c>
      <c r="E968" s="103"/>
      <c r="F968" s="103"/>
      <c r="G968" s="103"/>
      <c r="H968" s="107" t="n">
        <f aca="false">H969+H970+H971+H972+H973+H974</f>
        <v>0</v>
      </c>
      <c r="I968" s="107" t="n">
        <f aca="false">I969+I970+I971+I972+I973+I974</f>
        <v>0</v>
      </c>
      <c r="J968" s="107" t="n">
        <f aca="false">J969+J970+J971+J972+J973+J974</f>
        <v>0</v>
      </c>
      <c r="K968" s="107" t="n">
        <f aca="false">K969+K970+K971+K972+K973+K974</f>
        <v>0</v>
      </c>
      <c r="L968" s="107" t="n">
        <f aca="false">L969+L970+L971+L972+L973+L974</f>
        <v>0</v>
      </c>
      <c r="M968" s="107" t="n">
        <f aca="false">M969+M970+M971+M972+M973+M974</f>
        <v>0</v>
      </c>
      <c r="N968" s="107" t="n">
        <f aca="false">N969+N970+N971+N972+N973+N974</f>
        <v>0</v>
      </c>
      <c r="O968" s="107" t="n">
        <f aca="false">O969+O970+O971+O972+O973+O974</f>
        <v>0</v>
      </c>
      <c r="P968" s="107" t="n">
        <f aca="false">P969+P970+P971+P972+P973+P974</f>
        <v>0</v>
      </c>
    </row>
    <row r="969" customFormat="false" ht="31.5" hidden="false" customHeight="false" outlineLevel="0" collapsed="false">
      <c r="A969" s="103"/>
      <c r="B969" s="100"/>
      <c r="C969" s="101" t="s">
        <v>15</v>
      </c>
      <c r="D969" s="102"/>
      <c r="E969" s="103"/>
      <c r="F969" s="103"/>
      <c r="G969" s="103"/>
      <c r="H969" s="107"/>
      <c r="I969" s="107"/>
      <c r="J969" s="107"/>
      <c r="K969" s="107"/>
      <c r="L969" s="107"/>
      <c r="M969" s="107"/>
      <c r="N969" s="107"/>
      <c r="O969" s="107"/>
      <c r="P969" s="107"/>
    </row>
    <row r="970" customFormat="false" ht="15.75" hidden="false" customHeight="false" outlineLevel="0" collapsed="false">
      <c r="A970" s="103"/>
      <c r="B970" s="100"/>
      <c r="C970" s="101" t="s">
        <v>16</v>
      </c>
      <c r="D970" s="102"/>
      <c r="E970" s="103"/>
      <c r="F970" s="103"/>
      <c r="G970" s="103"/>
      <c r="H970" s="107" t="n">
        <v>0</v>
      </c>
      <c r="I970" s="107" t="n">
        <v>0</v>
      </c>
      <c r="J970" s="107" t="n">
        <v>0</v>
      </c>
      <c r="K970" s="107" t="n">
        <v>0</v>
      </c>
      <c r="L970" s="107" t="n">
        <v>0</v>
      </c>
      <c r="M970" s="107" t="n">
        <v>0</v>
      </c>
      <c r="N970" s="107" t="n">
        <v>0</v>
      </c>
      <c r="O970" s="107" t="n">
        <v>0</v>
      </c>
      <c r="P970" s="107" t="n">
        <f aca="false">H970+I970+J970+K970+L970+M970+N970+O970</f>
        <v>0</v>
      </c>
    </row>
    <row r="971" customFormat="false" ht="63" hidden="false" customHeight="false" outlineLevel="0" collapsed="false">
      <c r="A971" s="103"/>
      <c r="B971" s="100"/>
      <c r="C971" s="101" t="s">
        <v>17</v>
      </c>
      <c r="D971" s="102"/>
      <c r="E971" s="103"/>
      <c r="F971" s="103"/>
      <c r="G971" s="103"/>
      <c r="H971" s="107"/>
      <c r="I971" s="107"/>
      <c r="J971" s="107"/>
      <c r="K971" s="107"/>
      <c r="L971" s="107"/>
      <c r="M971" s="107"/>
      <c r="N971" s="107"/>
      <c r="O971" s="107"/>
      <c r="P971" s="107"/>
    </row>
    <row r="972" customFormat="false" ht="31.5" hidden="false" customHeight="false" outlineLevel="0" collapsed="false">
      <c r="A972" s="103"/>
      <c r="B972" s="100"/>
      <c r="C972" s="101" t="s">
        <v>18</v>
      </c>
      <c r="D972" s="102"/>
      <c r="E972" s="103"/>
      <c r="F972" s="103"/>
      <c r="G972" s="103"/>
      <c r="H972" s="107"/>
      <c r="I972" s="107"/>
      <c r="J972" s="107"/>
      <c r="K972" s="107"/>
      <c r="L972" s="107"/>
      <c r="M972" s="107"/>
      <c r="N972" s="107"/>
      <c r="O972" s="107"/>
      <c r="P972" s="107"/>
    </row>
    <row r="973" customFormat="false" ht="31.5" hidden="false" customHeight="false" outlineLevel="0" collapsed="false">
      <c r="A973" s="103"/>
      <c r="B973" s="100"/>
      <c r="C973" s="101" t="s">
        <v>19</v>
      </c>
      <c r="D973" s="102"/>
      <c r="E973" s="103"/>
      <c r="F973" s="103"/>
      <c r="G973" s="103"/>
      <c r="H973" s="107"/>
      <c r="I973" s="107"/>
      <c r="J973" s="107"/>
      <c r="K973" s="107"/>
      <c r="L973" s="107"/>
      <c r="M973" s="107"/>
      <c r="N973" s="107"/>
      <c r="O973" s="107"/>
      <c r="P973" s="107"/>
    </row>
    <row r="974" customFormat="false" ht="15.75" hidden="false" customHeight="false" outlineLevel="0" collapsed="false">
      <c r="A974" s="103"/>
      <c r="B974" s="100"/>
      <c r="C974" s="101" t="s">
        <v>20</v>
      </c>
      <c r="D974" s="102"/>
      <c r="E974" s="103"/>
      <c r="F974" s="103"/>
      <c r="G974" s="103"/>
      <c r="H974" s="107"/>
      <c r="I974" s="107"/>
      <c r="J974" s="107"/>
      <c r="K974" s="107"/>
      <c r="L974" s="107"/>
      <c r="M974" s="107"/>
      <c r="N974" s="107"/>
      <c r="O974" s="107"/>
      <c r="P974" s="107"/>
    </row>
    <row r="975" customFormat="false" ht="15.75" hidden="false" customHeight="true" outlineLevel="0" collapsed="false">
      <c r="A975" s="103" t="s">
        <v>448</v>
      </c>
      <c r="B975" s="100" t="s">
        <v>449</v>
      </c>
      <c r="C975" s="101" t="s">
        <v>12</v>
      </c>
      <c r="D975" s="102" t="s">
        <v>433</v>
      </c>
      <c r="E975" s="103"/>
      <c r="F975" s="103"/>
      <c r="G975" s="103"/>
      <c r="H975" s="107" t="n">
        <f aca="false">H976+H977+H978+H979+H980+H981</f>
        <v>0</v>
      </c>
      <c r="I975" s="107" t="n">
        <f aca="false">I976+I977+I978+I979+I980+I981</f>
        <v>0</v>
      </c>
      <c r="J975" s="107" t="n">
        <f aca="false">J976+J977+J978+J979+J980+J981</f>
        <v>0</v>
      </c>
      <c r="K975" s="107" t="n">
        <f aca="false">K976+K977+K978+K979+K980+K981</f>
        <v>0</v>
      </c>
      <c r="L975" s="107" t="n">
        <f aca="false">L976+L977+L978+L979+L980+L981</f>
        <v>0</v>
      </c>
      <c r="M975" s="107" t="n">
        <f aca="false">M976+M977+M978+M979+M980+M981</f>
        <v>0</v>
      </c>
      <c r="N975" s="107" t="n">
        <f aca="false">N976+N977+N978+N979+N980+N981</f>
        <v>0</v>
      </c>
      <c r="O975" s="107" t="n">
        <f aca="false">O976+O977+O978+O979+O980+O981</f>
        <v>0</v>
      </c>
      <c r="P975" s="107" t="n">
        <f aca="false">P976+P977+P978+P979+P980+P981</f>
        <v>0</v>
      </c>
    </row>
    <row r="976" customFormat="false" ht="31.5" hidden="false" customHeight="false" outlineLevel="0" collapsed="false">
      <c r="A976" s="103"/>
      <c r="B976" s="100"/>
      <c r="C976" s="101" t="s">
        <v>15</v>
      </c>
      <c r="D976" s="102"/>
      <c r="E976" s="103"/>
      <c r="F976" s="103"/>
      <c r="G976" s="103"/>
      <c r="H976" s="107"/>
      <c r="I976" s="107"/>
      <c r="J976" s="107"/>
      <c r="K976" s="107"/>
      <c r="L976" s="107"/>
      <c r="M976" s="107"/>
      <c r="N976" s="107"/>
      <c r="O976" s="107"/>
      <c r="P976" s="107"/>
    </row>
    <row r="977" customFormat="false" ht="15.75" hidden="false" customHeight="false" outlineLevel="0" collapsed="false">
      <c r="A977" s="103"/>
      <c r="B977" s="100"/>
      <c r="C977" s="101" t="s">
        <v>16</v>
      </c>
      <c r="D977" s="102"/>
      <c r="E977" s="103"/>
      <c r="F977" s="103"/>
      <c r="G977" s="103"/>
      <c r="H977" s="107" t="n">
        <v>0</v>
      </c>
      <c r="I977" s="107" t="n">
        <v>0</v>
      </c>
      <c r="J977" s="107" t="n">
        <v>0</v>
      </c>
      <c r="K977" s="107" t="n">
        <v>0</v>
      </c>
      <c r="L977" s="107" t="n">
        <v>0</v>
      </c>
      <c r="M977" s="107" t="n">
        <v>0</v>
      </c>
      <c r="N977" s="107" t="n">
        <v>0</v>
      </c>
      <c r="O977" s="107" t="n">
        <v>0</v>
      </c>
      <c r="P977" s="107" t="n">
        <f aca="false">H977+I977+J977+K977+L977+M977+N977+O977</f>
        <v>0</v>
      </c>
    </row>
    <row r="978" customFormat="false" ht="63" hidden="false" customHeight="false" outlineLevel="0" collapsed="false">
      <c r="A978" s="103"/>
      <c r="B978" s="100"/>
      <c r="C978" s="101" t="s">
        <v>17</v>
      </c>
      <c r="D978" s="102"/>
      <c r="E978" s="103"/>
      <c r="F978" s="103"/>
      <c r="G978" s="103"/>
      <c r="H978" s="107"/>
      <c r="I978" s="107"/>
      <c r="J978" s="107"/>
      <c r="K978" s="107"/>
      <c r="L978" s="107"/>
      <c r="M978" s="107"/>
      <c r="N978" s="107"/>
      <c r="O978" s="107"/>
      <c r="P978" s="107"/>
    </row>
    <row r="979" customFormat="false" ht="31.5" hidden="false" customHeight="false" outlineLevel="0" collapsed="false">
      <c r="A979" s="103"/>
      <c r="B979" s="100"/>
      <c r="C979" s="101" t="s">
        <v>18</v>
      </c>
      <c r="D979" s="102"/>
      <c r="E979" s="103"/>
      <c r="F979" s="103"/>
      <c r="G979" s="103"/>
      <c r="H979" s="107"/>
      <c r="I979" s="107"/>
      <c r="J979" s="107"/>
      <c r="K979" s="107"/>
      <c r="L979" s="107"/>
      <c r="M979" s="107"/>
      <c r="N979" s="107"/>
      <c r="O979" s="107"/>
      <c r="P979" s="107"/>
    </row>
    <row r="980" customFormat="false" ht="31.5" hidden="false" customHeight="false" outlineLevel="0" collapsed="false">
      <c r="A980" s="103"/>
      <c r="B980" s="100"/>
      <c r="C980" s="101" t="s">
        <v>19</v>
      </c>
      <c r="D980" s="102"/>
      <c r="E980" s="103"/>
      <c r="F980" s="103"/>
      <c r="G980" s="103"/>
      <c r="H980" s="107"/>
      <c r="I980" s="107"/>
      <c r="J980" s="107"/>
      <c r="K980" s="107"/>
      <c r="L980" s="107"/>
      <c r="M980" s="107"/>
      <c r="N980" s="107"/>
      <c r="O980" s="107"/>
      <c r="P980" s="107"/>
    </row>
    <row r="981" customFormat="false" ht="15.75" hidden="false" customHeight="false" outlineLevel="0" collapsed="false">
      <c r="A981" s="103"/>
      <c r="B981" s="100"/>
      <c r="C981" s="101" t="s">
        <v>20</v>
      </c>
      <c r="D981" s="102"/>
      <c r="E981" s="103"/>
      <c r="F981" s="103"/>
      <c r="G981" s="103"/>
      <c r="H981" s="107"/>
      <c r="I981" s="107"/>
      <c r="J981" s="107"/>
      <c r="K981" s="107"/>
      <c r="L981" s="107"/>
      <c r="M981" s="107"/>
      <c r="N981" s="107"/>
      <c r="O981" s="107"/>
      <c r="P981" s="107"/>
    </row>
    <row r="982" customFormat="false" ht="15.75" hidden="false" customHeight="true" outlineLevel="0" collapsed="false">
      <c r="A982" s="103" t="s">
        <v>450</v>
      </c>
      <c r="B982" s="135" t="s">
        <v>451</v>
      </c>
      <c r="C982" s="101" t="s">
        <v>12</v>
      </c>
      <c r="D982" s="102" t="n">
        <v>760</v>
      </c>
      <c r="E982" s="103"/>
      <c r="F982" s="103"/>
      <c r="G982" s="103"/>
      <c r="H982" s="107" t="n">
        <f aca="false">H983+H984+H985+H986+H987+H988</f>
        <v>0</v>
      </c>
      <c r="I982" s="107" t="n">
        <f aca="false">I983+I984+I985+I986+I987+I988</f>
        <v>0</v>
      </c>
      <c r="J982" s="107" t="n">
        <f aca="false">J983+J984+J985+J986+J987+J988</f>
        <v>0</v>
      </c>
      <c r="K982" s="107" t="n">
        <f aca="false">K983+K984+K985+K986+K987+K988</f>
        <v>0</v>
      </c>
      <c r="L982" s="107" t="n">
        <f aca="false">L983+L984+L985+L986+L987+L988</f>
        <v>0</v>
      </c>
      <c r="M982" s="107" t="n">
        <f aca="false">M983+M984+M985+M986+M987+M988</f>
        <v>0</v>
      </c>
      <c r="N982" s="107" t="n">
        <f aca="false">N983+N984+N985+N986+N987+N988</f>
        <v>0</v>
      </c>
      <c r="O982" s="107" t="n">
        <f aca="false">O983+O984+O985+O986+O987+O988</f>
        <v>0</v>
      </c>
      <c r="P982" s="107" t="n">
        <f aca="false">P983+P984+P985+P986+P987+P988</f>
        <v>0</v>
      </c>
    </row>
    <row r="983" customFormat="false" ht="33" hidden="false" customHeight="true" outlineLevel="0" collapsed="false">
      <c r="A983" s="103"/>
      <c r="B983" s="135"/>
      <c r="C983" s="101" t="s">
        <v>15</v>
      </c>
      <c r="D983" s="102"/>
      <c r="E983" s="103"/>
      <c r="F983" s="103"/>
      <c r="G983" s="103"/>
      <c r="H983" s="107"/>
      <c r="I983" s="107"/>
      <c r="J983" s="107"/>
      <c r="K983" s="107"/>
      <c r="L983" s="107"/>
      <c r="M983" s="107"/>
      <c r="N983" s="107"/>
      <c r="O983" s="107"/>
      <c r="P983" s="107"/>
    </row>
    <row r="984" customFormat="false" ht="15.75" hidden="false" customHeight="false" outlineLevel="0" collapsed="false">
      <c r="A984" s="103"/>
      <c r="B984" s="135"/>
      <c r="C984" s="101" t="s">
        <v>16</v>
      </c>
      <c r="D984" s="102"/>
      <c r="E984" s="103"/>
      <c r="F984" s="103"/>
      <c r="G984" s="103"/>
      <c r="H984" s="107" t="n">
        <v>0</v>
      </c>
      <c r="I984" s="107" t="n">
        <v>0</v>
      </c>
      <c r="J984" s="107" t="n">
        <v>0</v>
      </c>
      <c r="K984" s="107" t="n">
        <v>0</v>
      </c>
      <c r="L984" s="107" t="n">
        <v>0</v>
      </c>
      <c r="M984" s="107" t="n">
        <v>0</v>
      </c>
      <c r="N984" s="107" t="n">
        <v>0</v>
      </c>
      <c r="O984" s="107" t="n">
        <v>0</v>
      </c>
      <c r="P984" s="107" t="n">
        <f aca="false">H984+I984+J984+K984+L984+M984+N984+O984</f>
        <v>0</v>
      </c>
    </row>
    <row r="985" customFormat="false" ht="63" hidden="false" customHeight="false" outlineLevel="0" collapsed="false">
      <c r="A985" s="103"/>
      <c r="B985" s="135"/>
      <c r="C985" s="101" t="s">
        <v>17</v>
      </c>
      <c r="D985" s="102"/>
      <c r="E985" s="103"/>
      <c r="F985" s="103"/>
      <c r="G985" s="103"/>
      <c r="H985" s="107"/>
      <c r="I985" s="107"/>
      <c r="J985" s="107"/>
      <c r="K985" s="107"/>
      <c r="L985" s="107"/>
      <c r="M985" s="107"/>
      <c r="N985" s="107"/>
      <c r="O985" s="107"/>
      <c r="P985" s="107"/>
    </row>
    <row r="986" customFormat="false" ht="31.5" hidden="false" customHeight="false" outlineLevel="0" collapsed="false">
      <c r="A986" s="103"/>
      <c r="B986" s="135"/>
      <c r="C986" s="101" t="s">
        <v>18</v>
      </c>
      <c r="D986" s="102"/>
      <c r="E986" s="103"/>
      <c r="F986" s="103"/>
      <c r="G986" s="103"/>
      <c r="H986" s="107"/>
      <c r="I986" s="107"/>
      <c r="J986" s="107"/>
      <c r="K986" s="107"/>
      <c r="L986" s="107"/>
      <c r="M986" s="107"/>
      <c r="N986" s="107"/>
      <c r="O986" s="107"/>
      <c r="P986" s="107"/>
    </row>
    <row r="987" customFormat="false" ht="31.5" hidden="false" customHeight="false" outlineLevel="0" collapsed="false">
      <c r="A987" s="103"/>
      <c r="B987" s="135"/>
      <c r="C987" s="101" t="s">
        <v>19</v>
      </c>
      <c r="D987" s="102"/>
      <c r="E987" s="103"/>
      <c r="F987" s="103"/>
      <c r="G987" s="103"/>
      <c r="H987" s="107"/>
      <c r="I987" s="107"/>
      <c r="J987" s="107"/>
      <c r="K987" s="107"/>
      <c r="L987" s="107"/>
      <c r="M987" s="107"/>
      <c r="N987" s="107"/>
      <c r="O987" s="107"/>
      <c r="P987" s="107"/>
    </row>
    <row r="988" customFormat="false" ht="15.75" hidden="false" customHeight="false" outlineLevel="0" collapsed="false">
      <c r="A988" s="103"/>
      <c r="B988" s="135"/>
      <c r="C988" s="101" t="s">
        <v>20</v>
      </c>
      <c r="D988" s="102"/>
      <c r="E988" s="103"/>
      <c r="F988" s="103"/>
      <c r="G988" s="103"/>
      <c r="H988" s="107"/>
      <c r="I988" s="107"/>
      <c r="J988" s="107"/>
      <c r="K988" s="107"/>
      <c r="L988" s="107"/>
      <c r="M988" s="107"/>
      <c r="N988" s="107"/>
      <c r="O988" s="107"/>
      <c r="P988" s="107"/>
    </row>
    <row r="989" customFormat="false" ht="91.15" hidden="false" customHeight="true" outlineLevel="0" collapsed="false">
      <c r="A989" s="103" t="s">
        <v>452</v>
      </c>
      <c r="B989" s="100" t="s">
        <v>453</v>
      </c>
      <c r="C989" s="101" t="s">
        <v>12</v>
      </c>
      <c r="D989" s="102" t="s">
        <v>425</v>
      </c>
      <c r="E989" s="106" t="s">
        <v>540</v>
      </c>
      <c r="F989" s="103" t="s">
        <v>455</v>
      </c>
      <c r="G989" s="103" t="s">
        <v>456</v>
      </c>
      <c r="H989" s="107" t="n">
        <f aca="false">H990+H991+H992+H993+H994+H995+H996+H997+H998+H999+H1000+H1001+H1002+H1003+H1004+H1005</f>
        <v>32801.97632</v>
      </c>
      <c r="I989" s="107" t="n">
        <f aca="false">I990+I991+I992+I993+I994+I995+I996+I997+I998+I999+I1000+I1001+I1002+I1003+I1004+I1005</f>
        <v>28484.16667</v>
      </c>
      <c r="J989" s="107" t="n">
        <f aca="false">J990+J991+J992+J993+J994+J995+J996+J997+J998+J999+J1000+J1001+J1002+J1003+J1004+J1005</f>
        <v>25191.79025</v>
      </c>
      <c r="K989" s="107" t="n">
        <f aca="false">K990+K991+K992+K993+K994+K995+K996+K997+K998+K999+K1000+K1001+K1002+K1003+K1004+K1005</f>
        <v>25191.79025</v>
      </c>
      <c r="L989" s="107" t="n">
        <f aca="false">L990+L991+L992+L993+L994+L995+L996+L997+L998+L999+L1000+L1001+L1002+L1003+L1004+L1005</f>
        <v>25191.79025</v>
      </c>
      <c r="M989" s="107" t="n">
        <f aca="false">M990+M991+M992+M993+M994+M995+M996+M997+M998+M999+M1000+M1001+M1002+M1003+M1004+M1005</f>
        <v>25191.79025</v>
      </c>
      <c r="N989" s="107" t="n">
        <f aca="false">N990+N991+N992+N993+N994+N995+N996+N997+N998+N999+N1000+N1001+N1002+N1003+N1004+N1005</f>
        <v>25191.79025</v>
      </c>
      <c r="O989" s="107" t="n">
        <f aca="false">O990+O991+O992+O993+O994+O995+O996+O997+O998+O999+O1000+O1001+O1002+O1003+O1004+O1005</f>
        <v>25191.79025</v>
      </c>
      <c r="P989" s="107" t="n">
        <f aca="false">P990+P991+P992+P993+P994+P995+P996+P997+P998+P999+P1000+P1001+P1002+P1003+P1004+P1005</f>
        <v>212436.88449</v>
      </c>
    </row>
    <row r="990" customFormat="false" ht="17.1" hidden="false" customHeight="true" outlineLevel="0" collapsed="false">
      <c r="A990" s="103"/>
      <c r="B990" s="100"/>
      <c r="C990" s="108" t="s">
        <v>15</v>
      </c>
      <c r="D990" s="102"/>
      <c r="E990" s="106" t="s">
        <v>541</v>
      </c>
      <c r="F990" s="103" t="s">
        <v>455</v>
      </c>
      <c r="G990" s="103" t="s">
        <v>399</v>
      </c>
      <c r="H990" s="107" t="n">
        <v>1680</v>
      </c>
      <c r="I990" s="107" t="n">
        <v>1772.4</v>
      </c>
      <c r="J990" s="107" t="n">
        <v>1772.4</v>
      </c>
      <c r="K990" s="107" t="n">
        <v>1772.4</v>
      </c>
      <c r="L990" s="107" t="n">
        <v>1772.4</v>
      </c>
      <c r="M990" s="107" t="n">
        <v>1772.4</v>
      </c>
      <c r="N990" s="107" t="n">
        <v>1772.4</v>
      </c>
      <c r="O990" s="107" t="n">
        <v>1772.4</v>
      </c>
      <c r="P990" s="107" t="n">
        <f aca="false">H990+I990+J990+K990+L990+M990+N990+O990</f>
        <v>14086.8</v>
      </c>
    </row>
    <row r="991" customFormat="false" ht="15.75" hidden="false" customHeight="false" outlineLevel="0" collapsed="false">
      <c r="A991" s="103"/>
      <c r="B991" s="100"/>
      <c r="C991" s="108"/>
      <c r="D991" s="102"/>
      <c r="E991" s="106" t="s">
        <v>373</v>
      </c>
      <c r="F991" s="103" t="s">
        <v>455</v>
      </c>
      <c r="G991" s="103" t="s">
        <v>307</v>
      </c>
      <c r="H991" s="107" t="n">
        <v>18510.64</v>
      </c>
      <c r="I991" s="107" t="n">
        <v>22129.1</v>
      </c>
      <c r="J991" s="107" t="n">
        <v>18578.3</v>
      </c>
      <c r="K991" s="107" t="n">
        <v>18578.3</v>
      </c>
      <c r="L991" s="107" t="n">
        <v>18578.3</v>
      </c>
      <c r="M991" s="107" t="n">
        <v>18578.3</v>
      </c>
      <c r="N991" s="107" t="n">
        <v>18578.3</v>
      </c>
      <c r="O991" s="107" t="n">
        <v>18578.3</v>
      </c>
      <c r="P991" s="107" t="n">
        <f aca="false">H991+I991+J991+K991+L991+M991+N991+O991</f>
        <v>152109.54</v>
      </c>
    </row>
    <row r="992" customFormat="false" ht="15.75" hidden="false" customHeight="false" outlineLevel="0" collapsed="false">
      <c r="A992" s="103"/>
      <c r="B992" s="100"/>
      <c r="C992" s="108"/>
      <c r="D992" s="102"/>
      <c r="E992" s="106" t="s">
        <v>508</v>
      </c>
      <c r="F992" s="103" t="s">
        <v>455</v>
      </c>
      <c r="G992" s="103" t="s">
        <v>286</v>
      </c>
      <c r="H992" s="107" t="n">
        <v>3024</v>
      </c>
      <c r="I992" s="107" t="n">
        <v>0</v>
      </c>
      <c r="J992" s="107" t="n">
        <v>0</v>
      </c>
      <c r="K992" s="107" t="n">
        <v>0</v>
      </c>
      <c r="L992" s="107" t="n">
        <v>0</v>
      </c>
      <c r="M992" s="107" t="n">
        <v>0</v>
      </c>
      <c r="N992" s="107" t="n">
        <v>0</v>
      </c>
      <c r="O992" s="107" t="n">
        <v>0</v>
      </c>
      <c r="P992" s="107" t="n">
        <f aca="false">H992+I992+J992+K992+L992+M992+N992+O992</f>
        <v>3024</v>
      </c>
    </row>
    <row r="993" customFormat="false" ht="15.75" hidden="false" customHeight="false" outlineLevel="0" collapsed="false">
      <c r="A993" s="103"/>
      <c r="B993" s="100"/>
      <c r="C993" s="108"/>
      <c r="D993" s="102"/>
      <c r="E993" s="106" t="s">
        <v>542</v>
      </c>
      <c r="F993" s="103" t="s">
        <v>455</v>
      </c>
      <c r="G993" s="103" t="s">
        <v>307</v>
      </c>
      <c r="H993" s="107" t="n">
        <v>2898</v>
      </c>
      <c r="I993" s="107" t="n">
        <v>0</v>
      </c>
      <c r="J993" s="107" t="n">
        <v>0</v>
      </c>
      <c r="K993" s="107" t="n">
        <v>0</v>
      </c>
      <c r="L993" s="107" t="n">
        <v>0</v>
      </c>
      <c r="M993" s="107" t="n">
        <v>0</v>
      </c>
      <c r="N993" s="107" t="n">
        <v>0</v>
      </c>
      <c r="O993" s="107" t="n">
        <v>0</v>
      </c>
      <c r="P993" s="107" t="n">
        <f aca="false">H993+I993+J993+K993+L993+M993+N993+O993</f>
        <v>2898</v>
      </c>
    </row>
    <row r="994" customFormat="false" ht="15.75" hidden="false" customHeight="false" outlineLevel="0" collapsed="false">
      <c r="A994" s="103"/>
      <c r="B994" s="100"/>
      <c r="C994" s="108"/>
      <c r="D994" s="102"/>
      <c r="E994" s="106" t="s">
        <v>422</v>
      </c>
      <c r="F994" s="103" t="s">
        <v>455</v>
      </c>
      <c r="G994" s="103" t="s">
        <v>399</v>
      </c>
      <c r="H994" s="107" t="n">
        <v>865.2</v>
      </c>
      <c r="I994" s="107" t="n">
        <v>25.2</v>
      </c>
      <c r="J994" s="107" t="n">
        <v>25.2</v>
      </c>
      <c r="K994" s="107" t="n">
        <v>25.2</v>
      </c>
      <c r="L994" s="107" t="n">
        <v>25.2</v>
      </c>
      <c r="M994" s="107" t="n">
        <v>25.2</v>
      </c>
      <c r="N994" s="107" t="n">
        <v>25.2</v>
      </c>
      <c r="O994" s="107" t="n">
        <v>25.2</v>
      </c>
      <c r="P994" s="107" t="n">
        <f aca="false">H994+I994+J994+K994+L994+M994+N994+O994</f>
        <v>1041.6</v>
      </c>
    </row>
    <row r="995" customFormat="false" ht="15.75" hidden="false" customHeight="false" outlineLevel="0" collapsed="false">
      <c r="A995" s="103"/>
      <c r="B995" s="100"/>
      <c r="C995" s="108"/>
      <c r="D995" s="102"/>
      <c r="E995" s="106" t="s">
        <v>409</v>
      </c>
      <c r="F995" s="103" t="s">
        <v>455</v>
      </c>
      <c r="G995" s="103" t="s">
        <v>286</v>
      </c>
      <c r="H995" s="107" t="n">
        <v>575.82</v>
      </c>
      <c r="I995" s="107" t="n">
        <v>0</v>
      </c>
      <c r="J995" s="107" t="n">
        <v>0</v>
      </c>
      <c r="K995" s="107" t="n">
        <v>0</v>
      </c>
      <c r="L995" s="107" t="n">
        <v>0</v>
      </c>
      <c r="M995" s="107" t="n">
        <v>0</v>
      </c>
      <c r="N995" s="107" t="n">
        <v>0</v>
      </c>
      <c r="O995" s="107" t="n">
        <v>0</v>
      </c>
      <c r="P995" s="107" t="n">
        <f aca="false">H995+I995+J995+K995+L995+M995+N995+O995</f>
        <v>575.82</v>
      </c>
    </row>
    <row r="996" customFormat="false" ht="17.1" hidden="false" customHeight="true" outlineLevel="0" collapsed="false">
      <c r="A996" s="103"/>
      <c r="B996" s="100"/>
      <c r="C996" s="108" t="s">
        <v>16</v>
      </c>
      <c r="D996" s="102"/>
      <c r="E996" s="106" t="s">
        <v>541</v>
      </c>
      <c r="F996" s="103" t="s">
        <v>455</v>
      </c>
      <c r="G996" s="103" t="s">
        <v>399</v>
      </c>
      <c r="H996" s="107" t="n">
        <v>320</v>
      </c>
      <c r="I996" s="107" t="n">
        <v>337.6</v>
      </c>
      <c r="J996" s="107" t="n">
        <v>337.6</v>
      </c>
      <c r="K996" s="107" t="n">
        <v>337.6</v>
      </c>
      <c r="L996" s="107" t="n">
        <v>337.6</v>
      </c>
      <c r="M996" s="107" t="n">
        <v>337.6</v>
      </c>
      <c r="N996" s="107" t="n">
        <v>337.6</v>
      </c>
      <c r="O996" s="107" t="n">
        <v>337.6</v>
      </c>
      <c r="P996" s="107" t="n">
        <f aca="false">H996+I996+J996+K996+L996+M996+N996+O996</f>
        <v>2683.2</v>
      </c>
    </row>
    <row r="997" customFormat="false" ht="15.75" hidden="false" customHeight="false" outlineLevel="0" collapsed="false">
      <c r="A997" s="103"/>
      <c r="B997" s="100"/>
      <c r="C997" s="108"/>
      <c r="D997" s="102"/>
      <c r="E997" s="106" t="s">
        <v>373</v>
      </c>
      <c r="F997" s="103" t="s">
        <v>455</v>
      </c>
      <c r="G997" s="103" t="s">
        <v>307</v>
      </c>
      <c r="H997" s="107" t="n">
        <f aca="false">3525836.32/1000</f>
        <v>3525.83632</v>
      </c>
      <c r="I997" s="107" t="n">
        <f aca="false">4215066.67/1000</f>
        <v>4215.06667</v>
      </c>
      <c r="J997" s="107" t="n">
        <f aca="false">4472758.54/1000</f>
        <v>4472.75854</v>
      </c>
      <c r="K997" s="107" t="n">
        <f aca="false">4472758.54/1000</f>
        <v>4472.75854</v>
      </c>
      <c r="L997" s="107" t="n">
        <f aca="false">4472758.54/1000</f>
        <v>4472.75854</v>
      </c>
      <c r="M997" s="107" t="n">
        <f aca="false">4472758.54/1000</f>
        <v>4472.75854</v>
      </c>
      <c r="N997" s="107" t="n">
        <f aca="false">4472758.54/1000</f>
        <v>4472.75854</v>
      </c>
      <c r="O997" s="107" t="n">
        <f aca="false">4472758.54/1000</f>
        <v>4472.75854</v>
      </c>
      <c r="P997" s="107" t="n">
        <f aca="false">H997+I997+J997+K997+L997+M997+N997+O997</f>
        <v>34577.45423</v>
      </c>
    </row>
    <row r="998" customFormat="false" ht="15.75" hidden="false" customHeight="false" outlineLevel="0" collapsed="false">
      <c r="A998" s="103"/>
      <c r="B998" s="100"/>
      <c r="C998" s="108"/>
      <c r="D998" s="102"/>
      <c r="E998" s="106" t="s">
        <v>508</v>
      </c>
      <c r="F998" s="103" t="s">
        <v>455</v>
      </c>
      <c r="G998" s="103" t="s">
        <v>286</v>
      </c>
      <c r="H998" s="107" t="n">
        <v>576</v>
      </c>
      <c r="I998" s="107" t="n">
        <v>0</v>
      </c>
      <c r="J998" s="107" t="n">
        <v>0</v>
      </c>
      <c r="K998" s="107" t="n">
        <v>0</v>
      </c>
      <c r="L998" s="107" t="n">
        <v>0</v>
      </c>
      <c r="M998" s="107" t="n">
        <v>0</v>
      </c>
      <c r="N998" s="107" t="n">
        <v>0</v>
      </c>
      <c r="O998" s="107" t="n">
        <v>0</v>
      </c>
      <c r="P998" s="107" t="n">
        <f aca="false">H998+I998+J998+K998+L998+M998+N998+O998</f>
        <v>576</v>
      </c>
    </row>
    <row r="999" customFormat="false" ht="15.75" hidden="false" customHeight="false" outlineLevel="0" collapsed="false">
      <c r="A999" s="103"/>
      <c r="B999" s="100"/>
      <c r="C999" s="108"/>
      <c r="D999" s="102"/>
      <c r="E999" s="106" t="s">
        <v>542</v>
      </c>
      <c r="F999" s="103" t="s">
        <v>455</v>
      </c>
      <c r="G999" s="103" t="s">
        <v>307</v>
      </c>
      <c r="H999" s="107" t="n">
        <v>552</v>
      </c>
      <c r="I999" s="107" t="n">
        <v>0</v>
      </c>
      <c r="J999" s="107" t="n">
        <v>0</v>
      </c>
      <c r="K999" s="107" t="n">
        <v>0</v>
      </c>
      <c r="L999" s="107" t="n">
        <v>0</v>
      </c>
      <c r="M999" s="107" t="n">
        <v>0</v>
      </c>
      <c r="N999" s="107" t="n">
        <v>0</v>
      </c>
      <c r="O999" s="107" t="n">
        <v>0</v>
      </c>
      <c r="P999" s="107" t="n">
        <f aca="false">H999+I999+J999+K999+L999+M999+N999+O999</f>
        <v>552</v>
      </c>
    </row>
    <row r="1000" customFormat="false" ht="15.75" hidden="false" customHeight="false" outlineLevel="0" collapsed="false">
      <c r="A1000" s="103"/>
      <c r="B1000" s="100"/>
      <c r="C1000" s="108"/>
      <c r="D1000" s="102"/>
      <c r="E1000" s="106" t="s">
        <v>422</v>
      </c>
      <c r="F1000" s="103" t="s">
        <v>455</v>
      </c>
      <c r="G1000" s="103" t="s">
        <v>399</v>
      </c>
      <c r="H1000" s="107" t="n">
        <v>164.8</v>
      </c>
      <c r="I1000" s="107" t="n">
        <v>4.8</v>
      </c>
      <c r="J1000" s="107" t="n">
        <f aca="false">5531.71/1000</f>
        <v>5.53171</v>
      </c>
      <c r="K1000" s="107" t="n">
        <f aca="false">5531.71/1000</f>
        <v>5.53171</v>
      </c>
      <c r="L1000" s="107" t="n">
        <f aca="false">5531.71/1000</f>
        <v>5.53171</v>
      </c>
      <c r="M1000" s="107" t="n">
        <f aca="false">5531.71/1000</f>
        <v>5.53171</v>
      </c>
      <c r="N1000" s="107" t="n">
        <f aca="false">5531.71/1000</f>
        <v>5.53171</v>
      </c>
      <c r="O1000" s="107" t="n">
        <f aca="false">5531.71/1000</f>
        <v>5.53171</v>
      </c>
      <c r="P1000" s="107" t="n">
        <f aca="false">H1000+I1000+J1000+K1000+L1000+M1000+N1000+O1000</f>
        <v>202.79026</v>
      </c>
    </row>
    <row r="1001" customFormat="false" ht="15.75" hidden="false" customHeight="false" outlineLevel="0" collapsed="false">
      <c r="A1001" s="103"/>
      <c r="B1001" s="100"/>
      <c r="C1001" s="108"/>
      <c r="D1001" s="102"/>
      <c r="E1001" s="106" t="s">
        <v>409</v>
      </c>
      <c r="F1001" s="103" t="s">
        <v>455</v>
      </c>
      <c r="G1001" s="103" t="s">
        <v>286</v>
      </c>
      <c r="H1001" s="107" t="n">
        <v>109.68</v>
      </c>
      <c r="I1001" s="107" t="n">
        <v>0</v>
      </c>
      <c r="J1001" s="107" t="n">
        <v>0</v>
      </c>
      <c r="K1001" s="107" t="n">
        <v>0</v>
      </c>
      <c r="L1001" s="107" t="n">
        <v>0</v>
      </c>
      <c r="M1001" s="107" t="n">
        <v>0</v>
      </c>
      <c r="N1001" s="107" t="n">
        <v>0</v>
      </c>
      <c r="O1001" s="107" t="n">
        <v>0</v>
      </c>
      <c r="P1001" s="107" t="n">
        <f aca="false">H1001+I1001+J1001+K1001+L1001+M1001+N1001+O1001</f>
        <v>109.68</v>
      </c>
    </row>
    <row r="1002" customFormat="false" ht="63" hidden="false" customHeight="false" outlineLevel="0" collapsed="false">
      <c r="A1002" s="103"/>
      <c r="B1002" s="100"/>
      <c r="C1002" s="101" t="s">
        <v>17</v>
      </c>
      <c r="D1002" s="102"/>
      <c r="E1002" s="103"/>
      <c r="F1002" s="103"/>
      <c r="G1002" s="103"/>
      <c r="H1002" s="107"/>
      <c r="I1002" s="107"/>
      <c r="J1002" s="107"/>
      <c r="K1002" s="107"/>
      <c r="L1002" s="107"/>
      <c r="M1002" s="107"/>
      <c r="N1002" s="107"/>
      <c r="O1002" s="107"/>
      <c r="P1002" s="107"/>
    </row>
    <row r="1003" customFormat="false" ht="31.5" hidden="false" customHeight="false" outlineLevel="0" collapsed="false">
      <c r="A1003" s="103"/>
      <c r="B1003" s="100"/>
      <c r="C1003" s="101" t="s">
        <v>18</v>
      </c>
      <c r="D1003" s="102"/>
      <c r="E1003" s="103"/>
      <c r="F1003" s="103"/>
      <c r="G1003" s="103"/>
      <c r="H1003" s="107"/>
      <c r="I1003" s="107"/>
      <c r="J1003" s="107"/>
      <c r="K1003" s="107"/>
      <c r="L1003" s="107"/>
      <c r="M1003" s="107"/>
      <c r="N1003" s="107"/>
      <c r="O1003" s="107"/>
      <c r="P1003" s="107"/>
    </row>
    <row r="1004" customFormat="false" ht="31.5" hidden="false" customHeight="false" outlineLevel="0" collapsed="false">
      <c r="A1004" s="103"/>
      <c r="B1004" s="100"/>
      <c r="C1004" s="101" t="s">
        <v>19</v>
      </c>
      <c r="D1004" s="102"/>
      <c r="E1004" s="103"/>
      <c r="F1004" s="103"/>
      <c r="G1004" s="103"/>
      <c r="H1004" s="107"/>
      <c r="I1004" s="107"/>
      <c r="J1004" s="107"/>
      <c r="K1004" s="107"/>
      <c r="L1004" s="107"/>
      <c r="M1004" s="107"/>
      <c r="N1004" s="107"/>
      <c r="O1004" s="107"/>
      <c r="P1004" s="107"/>
    </row>
    <row r="1005" customFormat="false" ht="15.75" hidden="false" customHeight="false" outlineLevel="0" collapsed="false">
      <c r="A1005" s="103"/>
      <c r="B1005" s="100"/>
      <c r="C1005" s="101" t="s">
        <v>20</v>
      </c>
      <c r="D1005" s="102"/>
      <c r="E1005" s="103"/>
      <c r="F1005" s="103"/>
      <c r="G1005" s="103"/>
      <c r="H1005" s="107"/>
      <c r="I1005" s="107"/>
      <c r="J1005" s="107"/>
      <c r="K1005" s="107"/>
      <c r="L1005" s="107"/>
      <c r="M1005" s="107"/>
      <c r="N1005" s="107"/>
      <c r="O1005" s="107"/>
      <c r="P1005" s="107"/>
    </row>
    <row r="1006" customFormat="false" ht="60.2" hidden="false" customHeight="true" outlineLevel="0" collapsed="false">
      <c r="A1006" s="103" t="s">
        <v>457</v>
      </c>
      <c r="B1006" s="100" t="s">
        <v>458</v>
      </c>
      <c r="C1006" s="101" t="s">
        <v>12</v>
      </c>
      <c r="D1006" s="102" t="s">
        <v>459</v>
      </c>
      <c r="E1006" s="106" t="s">
        <v>460</v>
      </c>
      <c r="F1006" s="103" t="s">
        <v>455</v>
      </c>
      <c r="G1006" s="103" t="s">
        <v>456</v>
      </c>
      <c r="H1006" s="107" t="n">
        <f aca="false">H1007+H1008+H1009+H1010+H1011+H1012</f>
        <v>0</v>
      </c>
      <c r="I1006" s="107" t="n">
        <f aca="false">I1007+I1008+I1009+I1010+I1011+I1012</f>
        <v>0</v>
      </c>
      <c r="J1006" s="107" t="n">
        <f aca="false">J1007+J1008+J1009+J1010+J1011+J1012</f>
        <v>0</v>
      </c>
      <c r="K1006" s="107" t="n">
        <f aca="false">K1007+K1008+K1009+K1010+K1011+K1012</f>
        <v>0</v>
      </c>
      <c r="L1006" s="107" t="n">
        <f aca="false">L1007+L1008+L1009+L1010+L1011+L1012</f>
        <v>0</v>
      </c>
      <c r="M1006" s="107" t="n">
        <f aca="false">M1007+M1008+M1009+M1010+M1011+M1012</f>
        <v>0</v>
      </c>
      <c r="N1006" s="107" t="n">
        <f aca="false">N1007+N1008+N1009+N1010+N1011+N1012</f>
        <v>0</v>
      </c>
      <c r="O1006" s="107" t="n">
        <f aca="false">O1007+O1008+O1009+O1010+O1011+O1012</f>
        <v>0</v>
      </c>
      <c r="P1006" s="107" t="n">
        <f aca="false">P1007+P1008+P1009+P1010+P1011+P1012</f>
        <v>0</v>
      </c>
    </row>
    <row r="1007" customFormat="false" ht="63" hidden="false" customHeight="false" outlineLevel="0" collapsed="false">
      <c r="A1007" s="103"/>
      <c r="B1007" s="100"/>
      <c r="C1007" s="101" t="s">
        <v>15</v>
      </c>
      <c r="D1007" s="102"/>
      <c r="E1007" s="106" t="s">
        <v>460</v>
      </c>
      <c r="F1007" s="103" t="s">
        <v>455</v>
      </c>
      <c r="G1007" s="103" t="s">
        <v>456</v>
      </c>
      <c r="H1007" s="107" t="n">
        <v>0</v>
      </c>
      <c r="I1007" s="107" t="n">
        <v>0</v>
      </c>
      <c r="J1007" s="107" t="n">
        <v>0</v>
      </c>
      <c r="K1007" s="107" t="n">
        <v>0</v>
      </c>
      <c r="L1007" s="107" t="n">
        <v>0</v>
      </c>
      <c r="M1007" s="107" t="n">
        <v>0</v>
      </c>
      <c r="N1007" s="107" t="n">
        <v>0</v>
      </c>
      <c r="O1007" s="107" t="n">
        <v>0</v>
      </c>
      <c r="P1007" s="107" t="n">
        <f aca="false">H1007+I1007+J1007+K1007+L1007+M1007+N1007+O1007</f>
        <v>0</v>
      </c>
    </row>
    <row r="1008" customFormat="false" ht="60.2" hidden="false" customHeight="true" outlineLevel="0" collapsed="false">
      <c r="A1008" s="103"/>
      <c r="B1008" s="100"/>
      <c r="C1008" s="101" t="s">
        <v>16</v>
      </c>
      <c r="D1008" s="102"/>
      <c r="E1008" s="106" t="s">
        <v>460</v>
      </c>
      <c r="F1008" s="103" t="s">
        <v>455</v>
      </c>
      <c r="G1008" s="103" t="s">
        <v>456</v>
      </c>
      <c r="H1008" s="107" t="n">
        <v>0</v>
      </c>
      <c r="I1008" s="107" t="n">
        <v>0</v>
      </c>
      <c r="J1008" s="107" t="n">
        <v>0</v>
      </c>
      <c r="K1008" s="107" t="n">
        <v>0</v>
      </c>
      <c r="L1008" s="107" t="n">
        <v>0</v>
      </c>
      <c r="M1008" s="107" t="n">
        <v>0</v>
      </c>
      <c r="N1008" s="107" t="n">
        <v>0</v>
      </c>
      <c r="O1008" s="107" t="n">
        <v>0</v>
      </c>
      <c r="P1008" s="107" t="n">
        <f aca="false">H1008+I1008+J1008+K1008+L1008+M1008+N1008+O1008</f>
        <v>0</v>
      </c>
    </row>
    <row r="1009" customFormat="false" ht="63" hidden="false" customHeight="false" outlineLevel="0" collapsed="false">
      <c r="A1009" s="103"/>
      <c r="B1009" s="100"/>
      <c r="C1009" s="101" t="s">
        <v>17</v>
      </c>
      <c r="D1009" s="102"/>
      <c r="E1009" s="103"/>
      <c r="F1009" s="103"/>
      <c r="G1009" s="103"/>
      <c r="H1009" s="107"/>
      <c r="I1009" s="107"/>
      <c r="J1009" s="107"/>
      <c r="K1009" s="107"/>
      <c r="L1009" s="107"/>
      <c r="M1009" s="107"/>
      <c r="N1009" s="107"/>
      <c r="O1009" s="107"/>
      <c r="P1009" s="107"/>
    </row>
    <row r="1010" customFormat="false" ht="31.5" hidden="false" customHeight="false" outlineLevel="0" collapsed="false">
      <c r="A1010" s="103"/>
      <c r="B1010" s="100"/>
      <c r="C1010" s="101" t="s">
        <v>18</v>
      </c>
      <c r="D1010" s="102"/>
      <c r="E1010" s="103"/>
      <c r="F1010" s="103"/>
      <c r="G1010" s="103"/>
      <c r="H1010" s="107"/>
      <c r="I1010" s="107"/>
      <c r="J1010" s="107"/>
      <c r="K1010" s="107"/>
      <c r="L1010" s="107"/>
      <c r="M1010" s="107"/>
      <c r="N1010" s="107"/>
      <c r="O1010" s="107"/>
      <c r="P1010" s="107"/>
    </row>
    <row r="1011" customFormat="false" ht="31.5" hidden="false" customHeight="false" outlineLevel="0" collapsed="false">
      <c r="A1011" s="103"/>
      <c r="B1011" s="100"/>
      <c r="C1011" s="101" t="s">
        <v>19</v>
      </c>
      <c r="D1011" s="102"/>
      <c r="E1011" s="103"/>
      <c r="F1011" s="103"/>
      <c r="G1011" s="103"/>
      <c r="H1011" s="107"/>
      <c r="I1011" s="107"/>
      <c r="J1011" s="107"/>
      <c r="K1011" s="107"/>
      <c r="L1011" s="107"/>
      <c r="M1011" s="107"/>
      <c r="N1011" s="107"/>
      <c r="O1011" s="107"/>
      <c r="P1011" s="107"/>
    </row>
    <row r="1012" customFormat="false" ht="15.75" hidden="false" customHeight="false" outlineLevel="0" collapsed="false">
      <c r="A1012" s="103"/>
      <c r="B1012" s="100"/>
      <c r="C1012" s="101" t="s">
        <v>20</v>
      </c>
      <c r="D1012" s="102"/>
      <c r="E1012" s="103"/>
      <c r="F1012" s="103"/>
      <c r="G1012" s="103"/>
      <c r="H1012" s="107"/>
      <c r="I1012" s="107"/>
      <c r="J1012" s="107"/>
      <c r="K1012" s="107"/>
      <c r="L1012" s="107"/>
      <c r="M1012" s="107"/>
      <c r="N1012" s="107"/>
      <c r="O1012" s="107"/>
      <c r="P1012" s="107"/>
    </row>
    <row r="1013" customFormat="false" ht="15.75" hidden="false" customHeight="true" outlineLevel="0" collapsed="false">
      <c r="A1013" s="103" t="s">
        <v>461</v>
      </c>
      <c r="B1013" s="100" t="s">
        <v>462</v>
      </c>
      <c r="C1013" s="101" t="s">
        <v>12</v>
      </c>
      <c r="D1013" s="102" t="n">
        <v>760</v>
      </c>
      <c r="E1013" s="103" t="s">
        <v>373</v>
      </c>
      <c r="F1013" s="103" t="s">
        <v>455</v>
      </c>
      <c r="G1013" s="106" t="s">
        <v>307</v>
      </c>
      <c r="H1013" s="107" t="n">
        <f aca="false">H1014+H1015+H1016+H1017+H1018+H1019</f>
        <v>0</v>
      </c>
      <c r="I1013" s="107" t="n">
        <f aca="false">I1014+I1015+I1016+I1017+I1018+I1019</f>
        <v>0</v>
      </c>
      <c r="J1013" s="107" t="n">
        <f aca="false">J1014+J1015+J1016+J1017+J1018+J1019</f>
        <v>0</v>
      </c>
      <c r="K1013" s="107" t="n">
        <f aca="false">K1014+K1015+K1016+K1017+K1018+K1019</f>
        <v>0</v>
      </c>
      <c r="L1013" s="107" t="n">
        <f aca="false">L1014+L1015+L1016+L1017+L1018+L1019</f>
        <v>0</v>
      </c>
      <c r="M1013" s="107" t="n">
        <f aca="false">M1014+M1015+M1016+M1017+M1018+M1019</f>
        <v>0</v>
      </c>
      <c r="N1013" s="107" t="n">
        <f aca="false">N1014+N1015+N1016+N1017+N1018+N1019</f>
        <v>0</v>
      </c>
      <c r="O1013" s="107" t="n">
        <f aca="false">O1014+O1015+O1016+O1017+O1018+O1019</f>
        <v>0</v>
      </c>
      <c r="P1013" s="107" t="n">
        <f aca="false">P1014+P1015+P1016+P1017+P1018+P1019</f>
        <v>0</v>
      </c>
    </row>
    <row r="1014" customFormat="false" ht="31.5" hidden="false" customHeight="false" outlineLevel="0" collapsed="false">
      <c r="A1014" s="103"/>
      <c r="B1014" s="100"/>
      <c r="C1014" s="101" t="s">
        <v>15</v>
      </c>
      <c r="D1014" s="102"/>
      <c r="E1014" s="103" t="s">
        <v>373</v>
      </c>
      <c r="F1014" s="103" t="s">
        <v>455</v>
      </c>
      <c r="G1014" s="103" t="s">
        <v>307</v>
      </c>
      <c r="H1014" s="107" t="n">
        <v>0</v>
      </c>
      <c r="I1014" s="107" t="n">
        <v>0</v>
      </c>
      <c r="J1014" s="107" t="n">
        <v>0</v>
      </c>
      <c r="K1014" s="107" t="n">
        <v>0</v>
      </c>
      <c r="L1014" s="107" t="n">
        <v>0</v>
      </c>
      <c r="M1014" s="107" t="n">
        <v>0</v>
      </c>
      <c r="N1014" s="107" t="n">
        <v>0</v>
      </c>
      <c r="O1014" s="107" t="n">
        <v>0</v>
      </c>
      <c r="P1014" s="107" t="n">
        <f aca="false">H1014+I1014+J1014+K1014+L1014+M1014+N1014+O1014</f>
        <v>0</v>
      </c>
    </row>
    <row r="1015" customFormat="false" ht="15.75" hidden="false" customHeight="false" outlineLevel="0" collapsed="false">
      <c r="A1015" s="103"/>
      <c r="B1015" s="100"/>
      <c r="C1015" s="101" t="s">
        <v>16</v>
      </c>
      <c r="D1015" s="102"/>
      <c r="E1015" s="103" t="s">
        <v>373</v>
      </c>
      <c r="F1015" s="103" t="s">
        <v>455</v>
      </c>
      <c r="G1015" s="103" t="s">
        <v>307</v>
      </c>
      <c r="H1015" s="107" t="n">
        <v>0</v>
      </c>
      <c r="I1015" s="107" t="n">
        <v>0</v>
      </c>
      <c r="J1015" s="107" t="n">
        <v>0</v>
      </c>
      <c r="K1015" s="107" t="n">
        <v>0</v>
      </c>
      <c r="L1015" s="107" t="n">
        <v>0</v>
      </c>
      <c r="M1015" s="107" t="n">
        <v>0</v>
      </c>
      <c r="N1015" s="107" t="n">
        <v>0</v>
      </c>
      <c r="O1015" s="107" t="n">
        <v>0</v>
      </c>
      <c r="P1015" s="107" t="n">
        <f aca="false">H1015+I1015+J1015+K1015+L1015+M1015+N1015+O1015</f>
        <v>0</v>
      </c>
    </row>
    <row r="1016" customFormat="false" ht="63" hidden="false" customHeight="false" outlineLevel="0" collapsed="false">
      <c r="A1016" s="103"/>
      <c r="B1016" s="100"/>
      <c r="C1016" s="101" t="s">
        <v>17</v>
      </c>
      <c r="D1016" s="102"/>
      <c r="E1016" s="103"/>
      <c r="F1016" s="103"/>
      <c r="G1016" s="103"/>
      <c r="H1016" s="107"/>
      <c r="I1016" s="107"/>
      <c r="J1016" s="107"/>
      <c r="K1016" s="107"/>
      <c r="L1016" s="107"/>
      <c r="M1016" s="107"/>
      <c r="N1016" s="107"/>
      <c r="O1016" s="107"/>
      <c r="P1016" s="107"/>
    </row>
    <row r="1017" customFormat="false" ht="31.5" hidden="false" customHeight="false" outlineLevel="0" collapsed="false">
      <c r="A1017" s="103"/>
      <c r="B1017" s="100"/>
      <c r="C1017" s="101" t="s">
        <v>18</v>
      </c>
      <c r="D1017" s="102"/>
      <c r="E1017" s="103"/>
      <c r="F1017" s="103"/>
      <c r="G1017" s="103"/>
      <c r="H1017" s="107"/>
      <c r="I1017" s="107"/>
      <c r="J1017" s="107"/>
      <c r="K1017" s="107"/>
      <c r="L1017" s="107"/>
      <c r="M1017" s="107"/>
      <c r="N1017" s="107"/>
      <c r="O1017" s="107"/>
      <c r="P1017" s="107"/>
    </row>
    <row r="1018" customFormat="false" ht="31.5" hidden="false" customHeight="false" outlineLevel="0" collapsed="false">
      <c r="A1018" s="103"/>
      <c r="B1018" s="100"/>
      <c r="C1018" s="101" t="s">
        <v>19</v>
      </c>
      <c r="D1018" s="102"/>
      <c r="E1018" s="103"/>
      <c r="F1018" s="103"/>
      <c r="G1018" s="103"/>
      <c r="H1018" s="107"/>
      <c r="I1018" s="107"/>
      <c r="J1018" s="107"/>
      <c r="K1018" s="107"/>
      <c r="L1018" s="107"/>
      <c r="M1018" s="107"/>
      <c r="N1018" s="107"/>
      <c r="O1018" s="107"/>
      <c r="P1018" s="107"/>
    </row>
    <row r="1019" customFormat="false" ht="15.75" hidden="false" customHeight="false" outlineLevel="0" collapsed="false">
      <c r="A1019" s="103"/>
      <c r="B1019" s="100"/>
      <c r="C1019" s="101" t="s">
        <v>20</v>
      </c>
      <c r="D1019" s="102"/>
      <c r="E1019" s="103"/>
      <c r="F1019" s="103"/>
      <c r="G1019" s="103"/>
      <c r="H1019" s="107"/>
      <c r="I1019" s="107"/>
      <c r="J1019" s="107"/>
      <c r="K1019" s="107"/>
      <c r="L1019" s="107"/>
      <c r="M1019" s="107"/>
      <c r="N1019" s="107"/>
      <c r="O1019" s="107"/>
      <c r="P1019" s="107"/>
    </row>
    <row r="1020" customFormat="false" ht="45.6" hidden="false" customHeight="true" outlineLevel="0" collapsed="false">
      <c r="A1020" s="103" t="s">
        <v>463</v>
      </c>
      <c r="B1020" s="100" t="s">
        <v>464</v>
      </c>
      <c r="C1020" s="101" t="s">
        <v>12</v>
      </c>
      <c r="D1020" s="102" t="s">
        <v>465</v>
      </c>
      <c r="E1020" s="106" t="s">
        <v>466</v>
      </c>
      <c r="F1020" s="103" t="s">
        <v>455</v>
      </c>
      <c r="G1020" s="106" t="s">
        <v>307</v>
      </c>
      <c r="H1020" s="107" t="n">
        <f aca="false">H1021+H1022+H1023+H1024+H1025+H1026</f>
        <v>0</v>
      </c>
      <c r="I1020" s="107" t="n">
        <f aca="false">I1021+I1022+I1023+I1024+I1025+I1026</f>
        <v>0</v>
      </c>
      <c r="J1020" s="107" t="n">
        <f aca="false">J1021+J1022+J1023+J1024+J1025+J1026</f>
        <v>0</v>
      </c>
      <c r="K1020" s="107" t="n">
        <f aca="false">K1021+K1022+K1023+K1024+K1025+K1026</f>
        <v>0</v>
      </c>
      <c r="L1020" s="107" t="n">
        <f aca="false">L1021+L1022+L1023+L1024+L1025+L1026</f>
        <v>0</v>
      </c>
      <c r="M1020" s="107" t="n">
        <f aca="false">M1021+M1022+M1023+M1024+M1025+M1026</f>
        <v>0</v>
      </c>
      <c r="N1020" s="107" t="n">
        <f aca="false">N1021+N1022+N1023+N1024+N1025+N1026</f>
        <v>0</v>
      </c>
      <c r="O1020" s="107" t="n">
        <f aca="false">O1021+O1022+O1023+O1024+O1025+O1026</f>
        <v>0</v>
      </c>
      <c r="P1020" s="107" t="n">
        <f aca="false">P1021+P1022+P1023+P1024+P1025+P1026</f>
        <v>0</v>
      </c>
    </row>
    <row r="1021" customFormat="false" ht="47.25" hidden="false" customHeight="false" outlineLevel="0" collapsed="false">
      <c r="A1021" s="103"/>
      <c r="B1021" s="100"/>
      <c r="C1021" s="101" t="s">
        <v>15</v>
      </c>
      <c r="D1021" s="102"/>
      <c r="E1021" s="106" t="s">
        <v>466</v>
      </c>
      <c r="F1021" s="106" t="s">
        <v>455</v>
      </c>
      <c r="G1021" s="106" t="s">
        <v>307</v>
      </c>
      <c r="H1021" s="107" t="n">
        <v>0</v>
      </c>
      <c r="I1021" s="107" t="n">
        <v>0</v>
      </c>
      <c r="J1021" s="107" t="n">
        <v>0</v>
      </c>
      <c r="K1021" s="107" t="n">
        <v>0</v>
      </c>
      <c r="L1021" s="107" t="n">
        <v>0</v>
      </c>
      <c r="M1021" s="107" t="n">
        <v>0</v>
      </c>
      <c r="N1021" s="107" t="n">
        <v>0</v>
      </c>
      <c r="O1021" s="107" t="n">
        <v>0</v>
      </c>
      <c r="P1021" s="107" t="n">
        <f aca="false">H1021+I1021+J1021+K1021+L1021+M1021+N1021+O1021</f>
        <v>0</v>
      </c>
    </row>
    <row r="1022" customFormat="false" ht="47.25" hidden="false" customHeight="false" outlineLevel="0" collapsed="false">
      <c r="A1022" s="103"/>
      <c r="B1022" s="100"/>
      <c r="C1022" s="101" t="s">
        <v>16</v>
      </c>
      <c r="D1022" s="102"/>
      <c r="E1022" s="106" t="s">
        <v>466</v>
      </c>
      <c r="F1022" s="106" t="s">
        <v>455</v>
      </c>
      <c r="G1022" s="106" t="s">
        <v>307</v>
      </c>
      <c r="H1022" s="107" t="n">
        <v>0</v>
      </c>
      <c r="I1022" s="107" t="n">
        <v>0</v>
      </c>
      <c r="J1022" s="107" t="n">
        <v>0</v>
      </c>
      <c r="K1022" s="107" t="n">
        <v>0</v>
      </c>
      <c r="L1022" s="107" t="n">
        <v>0</v>
      </c>
      <c r="M1022" s="107" t="n">
        <v>0</v>
      </c>
      <c r="N1022" s="107" t="n">
        <v>0</v>
      </c>
      <c r="O1022" s="107" t="n">
        <v>0</v>
      </c>
      <c r="P1022" s="107" t="n">
        <f aca="false">H1022+I1022+J1022+K1022+L1022+M1022+N1022+O1022</f>
        <v>0</v>
      </c>
    </row>
    <row r="1023" customFormat="false" ht="63" hidden="false" customHeight="false" outlineLevel="0" collapsed="false">
      <c r="A1023" s="103"/>
      <c r="B1023" s="100"/>
      <c r="C1023" s="101" t="s">
        <v>17</v>
      </c>
      <c r="D1023" s="102"/>
      <c r="E1023" s="103"/>
      <c r="F1023" s="103"/>
      <c r="G1023" s="103"/>
      <c r="H1023" s="107"/>
      <c r="I1023" s="107"/>
      <c r="J1023" s="107"/>
      <c r="K1023" s="107"/>
      <c r="L1023" s="107"/>
      <c r="M1023" s="107"/>
      <c r="N1023" s="107"/>
      <c r="O1023" s="107"/>
      <c r="P1023" s="107"/>
    </row>
    <row r="1024" customFormat="false" ht="31.5" hidden="false" customHeight="false" outlineLevel="0" collapsed="false">
      <c r="A1024" s="103"/>
      <c r="B1024" s="100"/>
      <c r="C1024" s="101" t="s">
        <v>18</v>
      </c>
      <c r="D1024" s="102"/>
      <c r="E1024" s="103"/>
      <c r="F1024" s="103"/>
      <c r="G1024" s="103"/>
      <c r="H1024" s="107"/>
      <c r="I1024" s="107"/>
      <c r="J1024" s="107"/>
      <c r="K1024" s="107"/>
      <c r="L1024" s="107"/>
      <c r="M1024" s="107"/>
      <c r="N1024" s="107"/>
      <c r="O1024" s="107"/>
      <c r="P1024" s="107"/>
    </row>
    <row r="1025" customFormat="false" ht="31.5" hidden="false" customHeight="false" outlineLevel="0" collapsed="false">
      <c r="A1025" s="103"/>
      <c r="B1025" s="100"/>
      <c r="C1025" s="101" t="s">
        <v>19</v>
      </c>
      <c r="D1025" s="102"/>
      <c r="E1025" s="103"/>
      <c r="F1025" s="103"/>
      <c r="G1025" s="103"/>
      <c r="H1025" s="107"/>
      <c r="I1025" s="107"/>
      <c r="J1025" s="107"/>
      <c r="K1025" s="107"/>
      <c r="L1025" s="107"/>
      <c r="M1025" s="107"/>
      <c r="N1025" s="107"/>
      <c r="O1025" s="107"/>
      <c r="P1025" s="107"/>
    </row>
    <row r="1026" customFormat="false" ht="15.75" hidden="false" customHeight="false" outlineLevel="0" collapsed="false">
      <c r="A1026" s="103"/>
      <c r="B1026" s="100"/>
      <c r="C1026" s="101" t="s">
        <v>20</v>
      </c>
      <c r="D1026" s="102"/>
      <c r="E1026" s="103"/>
      <c r="F1026" s="103"/>
      <c r="G1026" s="103"/>
      <c r="H1026" s="107"/>
      <c r="I1026" s="107"/>
      <c r="J1026" s="107"/>
      <c r="K1026" s="107"/>
      <c r="L1026" s="107"/>
      <c r="M1026" s="107"/>
      <c r="N1026" s="107"/>
      <c r="O1026" s="107"/>
      <c r="P1026" s="107"/>
    </row>
    <row r="1027" customFormat="false" ht="15.75" hidden="false" customHeight="true" outlineLevel="0" collapsed="false">
      <c r="A1027" s="103" t="s">
        <v>467</v>
      </c>
      <c r="B1027" s="100" t="s">
        <v>468</v>
      </c>
      <c r="C1027" s="101" t="s">
        <v>12</v>
      </c>
      <c r="D1027" s="102" t="n">
        <v>760</v>
      </c>
      <c r="E1027" s="103" t="s">
        <v>373</v>
      </c>
      <c r="F1027" s="103" t="s">
        <v>455</v>
      </c>
      <c r="G1027" s="106" t="s">
        <v>307</v>
      </c>
      <c r="H1027" s="126" t="n">
        <f aca="false">H1028+H1029+H1030+H1031+H1032+H1033</f>
        <v>0</v>
      </c>
      <c r="I1027" s="126" t="n">
        <f aca="false">I1028+I1029+I1030+I1031+I1032+I1033</f>
        <v>0</v>
      </c>
      <c r="J1027" s="126" t="n">
        <f aca="false">J1028+J1029+J1030+J1031+J1032+J1033</f>
        <v>0</v>
      </c>
      <c r="K1027" s="126" t="n">
        <f aca="false">K1028+K1029+K1030+K1031+K1032+K1033</f>
        <v>0</v>
      </c>
      <c r="L1027" s="126" t="n">
        <f aca="false">L1028+L1029+L1030+L1031+L1032+L1033</f>
        <v>0</v>
      </c>
      <c r="M1027" s="126" t="n">
        <f aca="false">M1028+M1029+M1030+M1031+M1032+M1033</f>
        <v>0</v>
      </c>
      <c r="N1027" s="126" t="n">
        <f aca="false">N1028+N1029+N1030+N1031+N1032+N1033</f>
        <v>0</v>
      </c>
      <c r="O1027" s="126" t="n">
        <f aca="false">O1028+O1029+O1030+O1031+O1032+O1033</f>
        <v>0</v>
      </c>
      <c r="P1027" s="126" t="n">
        <f aca="false">P1028+P1029+P1030+P1031+P1032+P1033</f>
        <v>0</v>
      </c>
    </row>
    <row r="1028" customFormat="false" ht="34.5" hidden="false" customHeight="true" outlineLevel="0" collapsed="false">
      <c r="A1028" s="103"/>
      <c r="B1028" s="100"/>
      <c r="C1028" s="101" t="s">
        <v>15</v>
      </c>
      <c r="D1028" s="102"/>
      <c r="E1028" s="103" t="s">
        <v>373</v>
      </c>
      <c r="F1028" s="103" t="s">
        <v>455</v>
      </c>
      <c r="G1028" s="103" t="s">
        <v>307</v>
      </c>
      <c r="H1028" s="126" t="n">
        <v>0</v>
      </c>
      <c r="I1028" s="126" t="n">
        <v>0</v>
      </c>
      <c r="J1028" s="126" t="n">
        <v>0</v>
      </c>
      <c r="K1028" s="126" t="n">
        <v>0</v>
      </c>
      <c r="L1028" s="126" t="n">
        <v>0</v>
      </c>
      <c r="M1028" s="126" t="n">
        <v>0</v>
      </c>
      <c r="N1028" s="126" t="n">
        <v>0</v>
      </c>
      <c r="O1028" s="126" t="n">
        <v>0</v>
      </c>
      <c r="P1028" s="126" t="n">
        <f aca="false">H1028+I1028+J1028+K1028+L1028+M1028+N1028+O1028</f>
        <v>0</v>
      </c>
    </row>
    <row r="1029" customFormat="false" ht="15.75" hidden="false" customHeight="false" outlineLevel="0" collapsed="false">
      <c r="A1029" s="103"/>
      <c r="B1029" s="100"/>
      <c r="C1029" s="101" t="s">
        <v>16</v>
      </c>
      <c r="D1029" s="102"/>
      <c r="E1029" s="103" t="s">
        <v>373</v>
      </c>
      <c r="F1029" s="103" t="s">
        <v>455</v>
      </c>
      <c r="G1029" s="103" t="s">
        <v>307</v>
      </c>
      <c r="H1029" s="126" t="n">
        <v>0</v>
      </c>
      <c r="I1029" s="126" t="n">
        <v>0</v>
      </c>
      <c r="J1029" s="126" t="n">
        <v>0</v>
      </c>
      <c r="K1029" s="126" t="n">
        <v>0</v>
      </c>
      <c r="L1029" s="126" t="n">
        <v>0</v>
      </c>
      <c r="M1029" s="126" t="n">
        <v>0</v>
      </c>
      <c r="N1029" s="126" t="n">
        <v>0</v>
      </c>
      <c r="O1029" s="126" t="n">
        <v>0</v>
      </c>
      <c r="P1029" s="126" t="n">
        <f aca="false">H1029+I1029+J1029+K1029+L1029+M1029+N1029+O1029</f>
        <v>0</v>
      </c>
    </row>
    <row r="1030" customFormat="false" ht="63" hidden="false" customHeight="false" outlineLevel="0" collapsed="false">
      <c r="A1030" s="103"/>
      <c r="B1030" s="100"/>
      <c r="C1030" s="101" t="s">
        <v>17</v>
      </c>
      <c r="D1030" s="102"/>
      <c r="E1030" s="103"/>
      <c r="F1030" s="103"/>
      <c r="G1030" s="103"/>
      <c r="H1030" s="104"/>
      <c r="I1030" s="104"/>
      <c r="J1030" s="104"/>
      <c r="K1030" s="104"/>
      <c r="L1030" s="104"/>
      <c r="M1030" s="107"/>
      <c r="N1030" s="107"/>
      <c r="O1030" s="107"/>
      <c r="P1030" s="107"/>
    </row>
    <row r="1031" customFormat="false" ht="31.5" hidden="false" customHeight="false" outlineLevel="0" collapsed="false">
      <c r="A1031" s="103"/>
      <c r="B1031" s="100"/>
      <c r="C1031" s="101" t="s">
        <v>18</v>
      </c>
      <c r="D1031" s="102"/>
      <c r="E1031" s="103"/>
      <c r="F1031" s="103"/>
      <c r="G1031" s="103"/>
      <c r="H1031" s="107"/>
      <c r="I1031" s="107"/>
      <c r="J1031" s="107"/>
      <c r="K1031" s="107"/>
      <c r="L1031" s="107"/>
      <c r="M1031" s="107"/>
      <c r="N1031" s="107"/>
      <c r="O1031" s="107"/>
      <c r="P1031" s="107"/>
    </row>
    <row r="1032" customFormat="false" ht="31.5" hidden="false" customHeight="false" outlineLevel="0" collapsed="false">
      <c r="A1032" s="103"/>
      <c r="B1032" s="100"/>
      <c r="C1032" s="101" t="s">
        <v>19</v>
      </c>
      <c r="D1032" s="102"/>
      <c r="E1032" s="103"/>
      <c r="F1032" s="103"/>
      <c r="G1032" s="103"/>
      <c r="H1032" s="107"/>
      <c r="I1032" s="107"/>
      <c r="J1032" s="107"/>
      <c r="K1032" s="107"/>
      <c r="L1032" s="107"/>
      <c r="M1032" s="107"/>
      <c r="N1032" s="107"/>
      <c r="O1032" s="107"/>
      <c r="P1032" s="107"/>
    </row>
    <row r="1033" customFormat="false" ht="15.75" hidden="false" customHeight="false" outlineLevel="0" collapsed="false">
      <c r="A1033" s="103"/>
      <c r="B1033" s="100"/>
      <c r="C1033" s="101" t="s">
        <v>20</v>
      </c>
      <c r="D1033" s="102"/>
      <c r="E1033" s="103"/>
      <c r="F1033" s="103"/>
      <c r="G1033" s="103"/>
      <c r="H1033" s="107"/>
      <c r="I1033" s="107"/>
      <c r="J1033" s="107"/>
      <c r="K1033" s="107"/>
      <c r="L1033" s="107"/>
      <c r="M1033" s="107"/>
      <c r="N1033" s="107"/>
      <c r="O1033" s="107"/>
      <c r="P1033" s="107"/>
    </row>
    <row r="1034" customFormat="false" ht="15.75" hidden="false" customHeight="true" outlineLevel="0" collapsed="false">
      <c r="A1034" s="103" t="s">
        <v>469</v>
      </c>
      <c r="B1034" s="116" t="s">
        <v>485</v>
      </c>
      <c r="C1034" s="101" t="s">
        <v>12</v>
      </c>
      <c r="D1034" s="102" t="n">
        <v>760</v>
      </c>
      <c r="E1034" s="103" t="s">
        <v>373</v>
      </c>
      <c r="F1034" s="103" t="s">
        <v>471</v>
      </c>
      <c r="G1034" s="106" t="s">
        <v>320</v>
      </c>
      <c r="H1034" s="126" t="n">
        <f aca="false">H1035+H1036</f>
        <v>5177.4</v>
      </c>
      <c r="I1034" s="126" t="n">
        <f aca="false">I1035+I1036+I1037+I1038+I1039+I1040</f>
        <v>0</v>
      </c>
      <c r="J1034" s="126" t="n">
        <f aca="false">J1035+J1036+J1037+J1038+J1039+J1040</f>
        <v>0</v>
      </c>
      <c r="K1034" s="126" t="n">
        <f aca="false">K1035+K1036+K1037+K1038+K1039+K1040</f>
        <v>0</v>
      </c>
      <c r="L1034" s="126" t="n">
        <f aca="false">L1035+L1036+L1037+L1038+L1039+L1040</f>
        <v>0</v>
      </c>
      <c r="M1034" s="126" t="n">
        <f aca="false">M1035+M1036+M1037+M1038+M1039+M1040</f>
        <v>0</v>
      </c>
      <c r="N1034" s="126" t="n">
        <f aca="false">N1035+N1036+N1037+N1038+N1039+N1040</f>
        <v>0</v>
      </c>
      <c r="O1034" s="126" t="n">
        <f aca="false">O1035+O1036+O1037+O1038+O1039+O1040</f>
        <v>0</v>
      </c>
      <c r="P1034" s="126" t="n">
        <f aca="false">P1035+P1036+P1037+P1038+P1039+P1040</f>
        <v>5177.4</v>
      </c>
    </row>
    <row r="1035" customFormat="false" ht="31.5" hidden="false" customHeight="false" outlineLevel="0" collapsed="false">
      <c r="A1035" s="103"/>
      <c r="B1035" s="116"/>
      <c r="C1035" s="101" t="s">
        <v>15</v>
      </c>
      <c r="D1035" s="102"/>
      <c r="E1035" s="103" t="s">
        <v>373</v>
      </c>
      <c r="F1035" s="103" t="s">
        <v>471</v>
      </c>
      <c r="G1035" s="103" t="s">
        <v>320</v>
      </c>
      <c r="H1035" s="126" t="n">
        <v>5177.4</v>
      </c>
      <c r="I1035" s="126" t="n">
        <v>0</v>
      </c>
      <c r="J1035" s="126" t="n">
        <v>0</v>
      </c>
      <c r="K1035" s="126" t="n">
        <v>0</v>
      </c>
      <c r="L1035" s="126" t="n">
        <v>0</v>
      </c>
      <c r="M1035" s="126" t="n">
        <v>0</v>
      </c>
      <c r="N1035" s="126" t="n">
        <v>0</v>
      </c>
      <c r="O1035" s="126" t="n">
        <v>0</v>
      </c>
      <c r="P1035" s="126" t="n">
        <f aca="false">H1035+I1035+J1035+K1035+L1035+M1035+N1035+O1035</f>
        <v>5177.4</v>
      </c>
    </row>
    <row r="1036" customFormat="false" ht="15.75" hidden="false" customHeight="false" outlineLevel="0" collapsed="false">
      <c r="A1036" s="103"/>
      <c r="B1036" s="116"/>
      <c r="C1036" s="101" t="s">
        <v>16</v>
      </c>
      <c r="D1036" s="102"/>
      <c r="E1036" s="103" t="s">
        <v>373</v>
      </c>
      <c r="F1036" s="103" t="s">
        <v>471</v>
      </c>
      <c r="G1036" s="103" t="s">
        <v>320</v>
      </c>
      <c r="H1036" s="126" t="n">
        <v>0</v>
      </c>
      <c r="I1036" s="126" t="n">
        <v>0</v>
      </c>
      <c r="J1036" s="126" t="n">
        <v>0</v>
      </c>
      <c r="K1036" s="126" t="n">
        <v>0</v>
      </c>
      <c r="L1036" s="126" t="n">
        <v>0</v>
      </c>
      <c r="M1036" s="126" t="n">
        <v>0</v>
      </c>
      <c r="N1036" s="126" t="n">
        <v>0</v>
      </c>
      <c r="O1036" s="126" t="n">
        <v>0</v>
      </c>
      <c r="P1036" s="126" t="n">
        <f aca="false">H1036+I1036+J1036+K1036+L1036+M1036+N1036+O1036</f>
        <v>0</v>
      </c>
    </row>
    <row r="1037" customFormat="false" ht="63" hidden="false" customHeight="false" outlineLevel="0" collapsed="false">
      <c r="A1037" s="103"/>
      <c r="B1037" s="116"/>
      <c r="C1037" s="101" t="s">
        <v>17</v>
      </c>
      <c r="D1037" s="102"/>
      <c r="E1037" s="103"/>
      <c r="F1037" s="103"/>
      <c r="G1037" s="103"/>
      <c r="H1037" s="104"/>
      <c r="I1037" s="104"/>
      <c r="J1037" s="104"/>
      <c r="K1037" s="104"/>
      <c r="L1037" s="104"/>
      <c r="M1037" s="107"/>
      <c r="N1037" s="107"/>
      <c r="O1037" s="107"/>
      <c r="P1037" s="107"/>
    </row>
    <row r="1038" customFormat="false" ht="31.5" hidden="false" customHeight="false" outlineLevel="0" collapsed="false">
      <c r="A1038" s="103"/>
      <c r="B1038" s="116"/>
      <c r="C1038" s="101" t="s">
        <v>18</v>
      </c>
      <c r="D1038" s="102"/>
      <c r="E1038" s="103"/>
      <c r="F1038" s="103"/>
      <c r="G1038" s="103"/>
      <c r="H1038" s="107"/>
      <c r="I1038" s="107"/>
      <c r="J1038" s="107"/>
      <c r="K1038" s="107"/>
      <c r="L1038" s="107"/>
      <c r="M1038" s="107"/>
      <c r="N1038" s="107"/>
      <c r="O1038" s="107"/>
      <c r="P1038" s="107"/>
    </row>
    <row r="1039" customFormat="false" ht="31.5" hidden="false" customHeight="false" outlineLevel="0" collapsed="false">
      <c r="A1039" s="103"/>
      <c r="B1039" s="116"/>
      <c r="C1039" s="101" t="s">
        <v>19</v>
      </c>
      <c r="D1039" s="102"/>
      <c r="E1039" s="103"/>
      <c r="F1039" s="103"/>
      <c r="G1039" s="103"/>
      <c r="H1039" s="107"/>
      <c r="I1039" s="107"/>
      <c r="J1039" s="107"/>
      <c r="K1039" s="107"/>
      <c r="L1039" s="107"/>
      <c r="M1039" s="107"/>
      <c r="N1039" s="107"/>
      <c r="O1039" s="107"/>
      <c r="P1039" s="107"/>
    </row>
    <row r="1040" customFormat="false" ht="15.75" hidden="false" customHeight="false" outlineLevel="0" collapsed="false">
      <c r="A1040" s="103"/>
      <c r="B1040" s="116"/>
      <c r="C1040" s="101" t="s">
        <v>20</v>
      </c>
      <c r="D1040" s="102"/>
      <c r="E1040" s="103"/>
      <c r="F1040" s="103"/>
      <c r="G1040" s="103"/>
      <c r="H1040" s="107"/>
      <c r="I1040" s="107"/>
      <c r="J1040" s="107"/>
      <c r="K1040" s="107"/>
      <c r="L1040" s="107"/>
      <c r="M1040" s="107"/>
      <c r="N1040" s="107"/>
      <c r="O1040" s="107"/>
      <c r="P1040" s="107"/>
    </row>
  </sheetData>
  <mergeCells count="451">
    <mergeCell ref="O1:P1"/>
    <mergeCell ref="B3:P3"/>
    <mergeCell ref="B4:P4"/>
    <mergeCell ref="A5:A6"/>
    <mergeCell ref="B5:B6"/>
    <mergeCell ref="C5:C6"/>
    <mergeCell ref="D5:G5"/>
    <mergeCell ref="H5:P5"/>
    <mergeCell ref="A8:A14"/>
    <mergeCell ref="B8:B14"/>
    <mergeCell ref="D8:D14"/>
    <mergeCell ref="A15:A21"/>
    <mergeCell ref="B15:B21"/>
    <mergeCell ref="D15:D21"/>
    <mergeCell ref="A22:A28"/>
    <mergeCell ref="B22:B28"/>
    <mergeCell ref="D22:D28"/>
    <mergeCell ref="A29:A35"/>
    <mergeCell ref="B29:B35"/>
    <mergeCell ref="D29:D35"/>
    <mergeCell ref="A36:A43"/>
    <mergeCell ref="B36:B43"/>
    <mergeCell ref="D36:D43"/>
    <mergeCell ref="C38:C39"/>
    <mergeCell ref="A44:A50"/>
    <mergeCell ref="B44:B50"/>
    <mergeCell ref="D44:D50"/>
    <mergeCell ref="A51:A57"/>
    <mergeCell ref="B51:B57"/>
    <mergeCell ref="D51:D57"/>
    <mergeCell ref="A58:A64"/>
    <mergeCell ref="B58:B64"/>
    <mergeCell ref="D58:D64"/>
    <mergeCell ref="A65:A71"/>
    <mergeCell ref="B65:B71"/>
    <mergeCell ref="D65:D71"/>
    <mergeCell ref="A72:A78"/>
    <mergeCell ref="B72:B78"/>
    <mergeCell ref="D72:D78"/>
    <mergeCell ref="A79:A85"/>
    <mergeCell ref="B79:B85"/>
    <mergeCell ref="D79:D85"/>
    <mergeCell ref="A86:A92"/>
    <mergeCell ref="B86:B92"/>
    <mergeCell ref="D86:D92"/>
    <mergeCell ref="A93:A99"/>
    <mergeCell ref="B93:B99"/>
    <mergeCell ref="D93:D99"/>
    <mergeCell ref="A100:A106"/>
    <mergeCell ref="B100:B106"/>
    <mergeCell ref="D100:D106"/>
    <mergeCell ref="A107:A113"/>
    <mergeCell ref="B107:B113"/>
    <mergeCell ref="D107:D113"/>
    <mergeCell ref="A114:A120"/>
    <mergeCell ref="B114:B120"/>
    <mergeCell ref="D114:D120"/>
    <mergeCell ref="A121:A127"/>
    <mergeCell ref="B121:B127"/>
    <mergeCell ref="D121:D127"/>
    <mergeCell ref="A128:A134"/>
    <mergeCell ref="B128:B134"/>
    <mergeCell ref="D128:D134"/>
    <mergeCell ref="A135:A141"/>
    <mergeCell ref="B135:B141"/>
    <mergeCell ref="D135:D141"/>
    <mergeCell ref="A142:A148"/>
    <mergeCell ref="B142:B148"/>
    <mergeCell ref="D142:D148"/>
    <mergeCell ref="A149:A155"/>
    <mergeCell ref="B149:B155"/>
    <mergeCell ref="D149:D155"/>
    <mergeCell ref="A156:A162"/>
    <mergeCell ref="B156:B162"/>
    <mergeCell ref="D156:D162"/>
    <mergeCell ref="A163:A169"/>
    <mergeCell ref="B163:B169"/>
    <mergeCell ref="D163:D169"/>
    <mergeCell ref="A170:A176"/>
    <mergeCell ref="B170:B176"/>
    <mergeCell ref="D170:D176"/>
    <mergeCell ref="A177:A183"/>
    <mergeCell ref="B177:B183"/>
    <mergeCell ref="D177:D183"/>
    <mergeCell ref="A184:A190"/>
    <mergeCell ref="B184:B190"/>
    <mergeCell ref="D184:D190"/>
    <mergeCell ref="A191:A197"/>
    <mergeCell ref="B191:B197"/>
    <mergeCell ref="D191:D197"/>
    <mergeCell ref="A198:A204"/>
    <mergeCell ref="B198:B204"/>
    <mergeCell ref="D198:D204"/>
    <mergeCell ref="A205:A211"/>
    <mergeCell ref="B205:B211"/>
    <mergeCell ref="D205:D211"/>
    <mergeCell ref="A212:A218"/>
    <mergeCell ref="B212:B218"/>
    <mergeCell ref="D212:D218"/>
    <mergeCell ref="A219:A225"/>
    <mergeCell ref="B219:B225"/>
    <mergeCell ref="D219:D225"/>
    <mergeCell ref="A226:A232"/>
    <mergeCell ref="B226:B232"/>
    <mergeCell ref="D226:D232"/>
    <mergeCell ref="A233:A239"/>
    <mergeCell ref="B233:B239"/>
    <mergeCell ref="D233:D239"/>
    <mergeCell ref="A240:A246"/>
    <mergeCell ref="B240:B246"/>
    <mergeCell ref="D240:D246"/>
    <mergeCell ref="A247:A253"/>
    <mergeCell ref="B247:B253"/>
    <mergeCell ref="D247:D253"/>
    <mergeCell ref="A254:A260"/>
    <mergeCell ref="B254:B260"/>
    <mergeCell ref="D254:D260"/>
    <mergeCell ref="A261:A267"/>
    <mergeCell ref="B261:B267"/>
    <mergeCell ref="D261:D267"/>
    <mergeCell ref="A268:A274"/>
    <mergeCell ref="B268:B274"/>
    <mergeCell ref="D268:D274"/>
    <mergeCell ref="A275:A281"/>
    <mergeCell ref="B275:B281"/>
    <mergeCell ref="D275:D281"/>
    <mergeCell ref="A282:A288"/>
    <mergeCell ref="B282:B288"/>
    <mergeCell ref="D282:D288"/>
    <mergeCell ref="A289:A295"/>
    <mergeCell ref="B289:B295"/>
    <mergeCell ref="D289:D295"/>
    <mergeCell ref="A296:A302"/>
    <mergeCell ref="B296:B302"/>
    <mergeCell ref="D296:D302"/>
    <mergeCell ref="A303:A309"/>
    <mergeCell ref="B303:B309"/>
    <mergeCell ref="D303:D309"/>
    <mergeCell ref="A310:A316"/>
    <mergeCell ref="B310:B316"/>
    <mergeCell ref="D310:D316"/>
    <mergeCell ref="A317:A323"/>
    <mergeCell ref="B317:B323"/>
    <mergeCell ref="D317:D323"/>
    <mergeCell ref="A324:A330"/>
    <mergeCell ref="B324:B330"/>
    <mergeCell ref="D324:D330"/>
    <mergeCell ref="A331:A337"/>
    <mergeCell ref="B331:B337"/>
    <mergeCell ref="D331:D337"/>
    <mergeCell ref="A338:A344"/>
    <mergeCell ref="B338:B344"/>
    <mergeCell ref="D338:D344"/>
    <mergeCell ref="A345:A351"/>
    <mergeCell ref="B345:B351"/>
    <mergeCell ref="D345:D351"/>
    <mergeCell ref="A352:A358"/>
    <mergeCell ref="B352:B358"/>
    <mergeCell ref="D352:D358"/>
    <mergeCell ref="A359:A365"/>
    <mergeCell ref="B359:B365"/>
    <mergeCell ref="D359:D365"/>
    <mergeCell ref="A366:A372"/>
    <mergeCell ref="B366:B372"/>
    <mergeCell ref="D366:D372"/>
    <mergeCell ref="A373:A379"/>
    <mergeCell ref="B373:B379"/>
    <mergeCell ref="D373:D379"/>
    <mergeCell ref="A380:A386"/>
    <mergeCell ref="B380:B386"/>
    <mergeCell ref="D380:D386"/>
    <mergeCell ref="A387:A393"/>
    <mergeCell ref="B387:B393"/>
    <mergeCell ref="D387:D393"/>
    <mergeCell ref="A394:A400"/>
    <mergeCell ref="B394:B400"/>
    <mergeCell ref="D394:D400"/>
    <mergeCell ref="A401:A407"/>
    <mergeCell ref="B401:B407"/>
    <mergeCell ref="D401:D407"/>
    <mergeCell ref="A408:A414"/>
    <mergeCell ref="B408:B414"/>
    <mergeCell ref="D408:D414"/>
    <mergeCell ref="A415:A421"/>
    <mergeCell ref="B415:B421"/>
    <mergeCell ref="D415:D421"/>
    <mergeCell ref="A422:A428"/>
    <mergeCell ref="B422:B428"/>
    <mergeCell ref="D422:D428"/>
    <mergeCell ref="A429:A435"/>
    <mergeCell ref="B429:B435"/>
    <mergeCell ref="D429:D435"/>
    <mergeCell ref="A436:A442"/>
    <mergeCell ref="B436:B442"/>
    <mergeCell ref="D436:D442"/>
    <mergeCell ref="A443:A449"/>
    <mergeCell ref="B443:B449"/>
    <mergeCell ref="D443:D449"/>
    <mergeCell ref="A450:A456"/>
    <mergeCell ref="B450:B456"/>
    <mergeCell ref="D450:D456"/>
    <mergeCell ref="A457:A463"/>
    <mergeCell ref="B457:B463"/>
    <mergeCell ref="D457:D463"/>
    <mergeCell ref="A464:A470"/>
    <mergeCell ref="B464:B470"/>
    <mergeCell ref="D464:D470"/>
    <mergeCell ref="A471:A477"/>
    <mergeCell ref="B471:B477"/>
    <mergeCell ref="D471:D477"/>
    <mergeCell ref="A478:A484"/>
    <mergeCell ref="B478:B484"/>
    <mergeCell ref="D478:D484"/>
    <mergeCell ref="A485:A491"/>
    <mergeCell ref="B485:B491"/>
    <mergeCell ref="D485:D491"/>
    <mergeCell ref="A492:A498"/>
    <mergeCell ref="B492:B498"/>
    <mergeCell ref="D492:D498"/>
    <mergeCell ref="A499:A505"/>
    <mergeCell ref="B499:B505"/>
    <mergeCell ref="D499:D505"/>
    <mergeCell ref="A506:A512"/>
    <mergeCell ref="B506:B512"/>
    <mergeCell ref="D506:D512"/>
    <mergeCell ref="A513:A519"/>
    <mergeCell ref="B513:B519"/>
    <mergeCell ref="D513:D519"/>
    <mergeCell ref="A520:A526"/>
    <mergeCell ref="B520:B526"/>
    <mergeCell ref="D520:D526"/>
    <mergeCell ref="A527:A533"/>
    <mergeCell ref="B527:B533"/>
    <mergeCell ref="D527:D533"/>
    <mergeCell ref="A534:A540"/>
    <mergeCell ref="B534:B540"/>
    <mergeCell ref="D534:D540"/>
    <mergeCell ref="A541:A547"/>
    <mergeCell ref="B541:B547"/>
    <mergeCell ref="D541:D547"/>
    <mergeCell ref="A548:A554"/>
    <mergeCell ref="B548:B554"/>
    <mergeCell ref="D548:D554"/>
    <mergeCell ref="A555:A561"/>
    <mergeCell ref="B555:B561"/>
    <mergeCell ref="D555:D561"/>
    <mergeCell ref="A562:A568"/>
    <mergeCell ref="B562:B568"/>
    <mergeCell ref="D562:D568"/>
    <mergeCell ref="A569:A575"/>
    <mergeCell ref="B569:B575"/>
    <mergeCell ref="D569:D575"/>
    <mergeCell ref="A576:A582"/>
    <mergeCell ref="B576:B582"/>
    <mergeCell ref="D576:D582"/>
    <mergeCell ref="A583:A589"/>
    <mergeCell ref="B583:B589"/>
    <mergeCell ref="D583:D589"/>
    <mergeCell ref="A590:A596"/>
    <mergeCell ref="B590:B596"/>
    <mergeCell ref="D590:D596"/>
    <mergeCell ref="A597:A603"/>
    <mergeCell ref="B597:B603"/>
    <mergeCell ref="D597:D603"/>
    <mergeCell ref="A604:A610"/>
    <mergeCell ref="B604:B610"/>
    <mergeCell ref="D604:D610"/>
    <mergeCell ref="A611:A617"/>
    <mergeCell ref="B611:B617"/>
    <mergeCell ref="D611:D617"/>
    <mergeCell ref="A618:A624"/>
    <mergeCell ref="B618:B624"/>
    <mergeCell ref="D618:D624"/>
    <mergeCell ref="A625:A632"/>
    <mergeCell ref="B625:B632"/>
    <mergeCell ref="D625:D632"/>
    <mergeCell ref="C627:C628"/>
    <mergeCell ref="A633:A639"/>
    <mergeCell ref="B633:B639"/>
    <mergeCell ref="D633:D639"/>
    <mergeCell ref="A640:A646"/>
    <mergeCell ref="B640:B646"/>
    <mergeCell ref="D640:D646"/>
    <mergeCell ref="A647:A653"/>
    <mergeCell ref="B647:B653"/>
    <mergeCell ref="D647:D653"/>
    <mergeCell ref="A654:A660"/>
    <mergeCell ref="B654:B660"/>
    <mergeCell ref="D654:D660"/>
    <mergeCell ref="A661:A667"/>
    <mergeCell ref="B661:B667"/>
    <mergeCell ref="D661:D667"/>
    <mergeCell ref="A668:A674"/>
    <mergeCell ref="B668:B674"/>
    <mergeCell ref="D668:D674"/>
    <mergeCell ref="A675:A681"/>
    <mergeCell ref="B675:B681"/>
    <mergeCell ref="D675:D681"/>
    <mergeCell ref="A682:A691"/>
    <mergeCell ref="B682:B691"/>
    <mergeCell ref="D682:D691"/>
    <mergeCell ref="C684:C687"/>
    <mergeCell ref="A692:A698"/>
    <mergeCell ref="B692:B698"/>
    <mergeCell ref="D692:D698"/>
    <mergeCell ref="A699:A705"/>
    <mergeCell ref="B699:B705"/>
    <mergeCell ref="D699:D705"/>
    <mergeCell ref="A706:A712"/>
    <mergeCell ref="B706:B712"/>
    <mergeCell ref="D706:D712"/>
    <mergeCell ref="A713:A719"/>
    <mergeCell ref="B713:B719"/>
    <mergeCell ref="D713:D719"/>
    <mergeCell ref="A720:A726"/>
    <mergeCell ref="B720:B726"/>
    <mergeCell ref="D720:D726"/>
    <mergeCell ref="A727:A733"/>
    <mergeCell ref="B727:B733"/>
    <mergeCell ref="D727:D733"/>
    <mergeCell ref="A734:A740"/>
    <mergeCell ref="B734:B740"/>
    <mergeCell ref="D734:D740"/>
    <mergeCell ref="A741:A747"/>
    <mergeCell ref="B741:B747"/>
    <mergeCell ref="D741:D747"/>
    <mergeCell ref="A748:A754"/>
    <mergeCell ref="B748:B754"/>
    <mergeCell ref="D748:D754"/>
    <mergeCell ref="A755:A761"/>
    <mergeCell ref="B755:B761"/>
    <mergeCell ref="D755:D761"/>
    <mergeCell ref="A762:A769"/>
    <mergeCell ref="B762:B769"/>
    <mergeCell ref="D762:D769"/>
    <mergeCell ref="C764:C765"/>
    <mergeCell ref="A770:A776"/>
    <mergeCell ref="B770:B776"/>
    <mergeCell ref="D770:D776"/>
    <mergeCell ref="A777:A783"/>
    <mergeCell ref="B777:B783"/>
    <mergeCell ref="D777:D783"/>
    <mergeCell ref="A784:A790"/>
    <mergeCell ref="B784:B790"/>
    <mergeCell ref="D784:D790"/>
    <mergeCell ref="A791:A797"/>
    <mergeCell ref="B791:B797"/>
    <mergeCell ref="D791:D797"/>
    <mergeCell ref="A798:A804"/>
    <mergeCell ref="B798:B804"/>
    <mergeCell ref="D798:D804"/>
    <mergeCell ref="A805:A811"/>
    <mergeCell ref="B805:B811"/>
    <mergeCell ref="D805:D811"/>
    <mergeCell ref="A812:A818"/>
    <mergeCell ref="B812:B818"/>
    <mergeCell ref="D812:D818"/>
    <mergeCell ref="A819:A825"/>
    <mergeCell ref="B819:B825"/>
    <mergeCell ref="D819:D825"/>
    <mergeCell ref="A826:A832"/>
    <mergeCell ref="B826:B832"/>
    <mergeCell ref="D826:D832"/>
    <mergeCell ref="A833:A839"/>
    <mergeCell ref="B833:B839"/>
    <mergeCell ref="D833:D839"/>
    <mergeCell ref="A840:A846"/>
    <mergeCell ref="B840:B846"/>
    <mergeCell ref="D840:D846"/>
    <mergeCell ref="A847:A853"/>
    <mergeCell ref="B847:B853"/>
    <mergeCell ref="D847:D853"/>
    <mergeCell ref="A854:A860"/>
    <mergeCell ref="B854:B860"/>
    <mergeCell ref="D854:D860"/>
    <mergeCell ref="A861:A867"/>
    <mergeCell ref="B861:B867"/>
    <mergeCell ref="D861:D867"/>
    <mergeCell ref="A868:A874"/>
    <mergeCell ref="B868:B874"/>
    <mergeCell ref="D868:D874"/>
    <mergeCell ref="A875:A881"/>
    <mergeCell ref="B875:B881"/>
    <mergeCell ref="D875:D881"/>
    <mergeCell ref="A882:A888"/>
    <mergeCell ref="B882:B888"/>
    <mergeCell ref="D882:D888"/>
    <mergeCell ref="A889:A895"/>
    <mergeCell ref="B889:B895"/>
    <mergeCell ref="D889:D895"/>
    <mergeCell ref="A896:A902"/>
    <mergeCell ref="B896:B902"/>
    <mergeCell ref="D896:D902"/>
    <mergeCell ref="A903:A909"/>
    <mergeCell ref="B903:B909"/>
    <mergeCell ref="D903:D909"/>
    <mergeCell ref="A910:A916"/>
    <mergeCell ref="B910:B916"/>
    <mergeCell ref="D910:D916"/>
    <mergeCell ref="A917:A923"/>
    <mergeCell ref="B917:B923"/>
    <mergeCell ref="D917:D923"/>
    <mergeCell ref="A924:A930"/>
    <mergeCell ref="B924:B930"/>
    <mergeCell ref="D924:D930"/>
    <mergeCell ref="A931:A937"/>
    <mergeCell ref="B931:B937"/>
    <mergeCell ref="D931:D937"/>
    <mergeCell ref="A938:A944"/>
    <mergeCell ref="B938:B944"/>
    <mergeCell ref="D938:D944"/>
    <mergeCell ref="A945:A951"/>
    <mergeCell ref="B945:B951"/>
    <mergeCell ref="D945:D951"/>
    <mergeCell ref="A952:A960"/>
    <mergeCell ref="B952:B960"/>
    <mergeCell ref="D952:D960"/>
    <mergeCell ref="C953:C954"/>
    <mergeCell ref="C955:C956"/>
    <mergeCell ref="A961:A967"/>
    <mergeCell ref="B961:B967"/>
    <mergeCell ref="D961:D967"/>
    <mergeCell ref="A968:A974"/>
    <mergeCell ref="B968:B974"/>
    <mergeCell ref="D968:D974"/>
    <mergeCell ref="A975:A981"/>
    <mergeCell ref="B975:B981"/>
    <mergeCell ref="D975:D981"/>
    <mergeCell ref="A982:A988"/>
    <mergeCell ref="B982:B988"/>
    <mergeCell ref="D982:D988"/>
    <mergeCell ref="A989:A1005"/>
    <mergeCell ref="B989:B1005"/>
    <mergeCell ref="D989:D1005"/>
    <mergeCell ref="C990:C995"/>
    <mergeCell ref="C996:C1001"/>
    <mergeCell ref="A1006:A1012"/>
    <mergeCell ref="B1006:B1012"/>
    <mergeCell ref="D1006:D1012"/>
    <mergeCell ref="A1013:A1019"/>
    <mergeCell ref="B1013:B1019"/>
    <mergeCell ref="D1013:D1019"/>
    <mergeCell ref="A1020:A1026"/>
    <mergeCell ref="B1020:B1026"/>
    <mergeCell ref="D1020:D1026"/>
    <mergeCell ref="A1027:A1033"/>
    <mergeCell ref="B1027:B1033"/>
    <mergeCell ref="D1027:D1033"/>
    <mergeCell ref="A1034:A1040"/>
    <mergeCell ref="B1034:B1040"/>
    <mergeCell ref="D1034:D1040"/>
  </mergeCells>
  <printOptions headings="false" gridLines="false" gridLinesSet="true" horizontalCentered="true" verticalCentered="false"/>
  <pageMargins left="0.7875" right="0.7875" top="0.984722222222222" bottom="0.590277777777778" header="0.43333333333333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11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30T04:45:49Z</dcterms:created>
  <dc:creator>Сергеевна Алдошина Анна</dc:creator>
  <dc:description/>
  <dc:language>en-US</dc:language>
  <cp:lastModifiedBy>Чубчик Анастасия Дмитриевна</cp:lastModifiedBy>
  <cp:lastPrinted>2022-10-26T04:12:03Z</cp:lastPrinted>
  <dcterms:modified xsi:type="dcterms:W3CDTF">2022-10-28T04:43:03Z</dcterms:modified>
  <cp:revision>11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