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9"/>
  </bookViews>
  <sheets>
    <sheet name="Расчет дотаций на 2023 год" sheetId="1" state="visible" r:id="rId2"/>
    <sheet name="Расчет дотаций на 2024 год" sheetId="2" state="visible" r:id="rId3"/>
    <sheet name="Расчет дотаций на 2025 год" sheetId="3" state="visible" r:id="rId4"/>
    <sheet name="ИНП" sheetId="4" state="visible" r:id="rId5"/>
    <sheet name="ИБР " sheetId="5" state="visible" r:id="rId6"/>
    <sheet name="Коэф. к заработной плате" sheetId="6" state="visible" r:id="rId7"/>
    <sheet name="Коэф. КУ (тарифы)" sheetId="7" state="visible" r:id="rId8"/>
    <sheet name="Коэф. расходов на кап. ремонт" sheetId="8" state="visible" r:id="rId9"/>
    <sheet name="Коэф. моногорода" sheetId="9" state="visible" r:id="rId10"/>
    <sheet name="исходные данные для расчета ИБР" sheetId="10" state="visible" r:id="rId11"/>
  </sheets>
  <externalReferences>
    <externalReference r:id="rId12"/>
  </externalReferences>
  <definedNames>
    <definedName function="false" hidden="false" localSheetId="4" name="_xlnm.Print_Area" vbProcedure="false">'ИБР '!$A$1:$X$38</definedName>
    <definedName function="false" hidden="false" localSheetId="4" name="_xlnm.Print_Titles" vbProcedure="false">'ИБР '!$A:$A,'ИБР '!$1:$2</definedName>
    <definedName function="false" hidden="false" localSheetId="3" name="_xlnm.Print_Area" vbProcedure="false">ИНП!$A$1:$E$37</definedName>
    <definedName function="false" hidden="false" localSheetId="9" name="_xlnm.Print_Area" vbProcedure="false">'исходные данные для расчета ИБР'!$A$1:$Q$39</definedName>
    <definedName function="false" hidden="false" localSheetId="5" name="_xlnm.Print_Area" vbProcedure="false">'Коэф. к заработной плате'!$A$1:$AC$40</definedName>
    <definedName function="false" hidden="false" localSheetId="5" name="_xlnm.Print_Titles" vbProcedure="false">'Коэф. к заработной плате'!$A:$A</definedName>
    <definedName function="false" hidden="false" localSheetId="0" name="_xlnm.Print_Area" vbProcedure="false">'Расчет дотаций на 2023 год'!$A$1:$S$41</definedName>
    <definedName function="false" hidden="false" localSheetId="0" name="_xlnm.Print_Titles" vbProcedure="false">'Расчет дотаций на 2023 год'!$A:$A</definedName>
    <definedName function="false" hidden="false" localSheetId="1" name="_xlnm.Print_Area" vbProcedure="false">'Расчет дотаций на 2024 год'!$A$1:$T$41</definedName>
    <definedName function="false" hidden="false" localSheetId="1" name="_xlnm.Print_Titles" vbProcedure="false">'Расчет дотаций на 2024 год'!$A:$A</definedName>
    <definedName function="false" hidden="false" localSheetId="2" name="_xlnm.Print_Area" vbProcedure="false">'Расчет дотаций на 2025 год'!$A$1:$S$41</definedName>
    <definedName function="false" hidden="false" localSheetId="2" name="_xlnm.Print_Titles" vbProcedure="false">'Расчет дотаций на 2025 год'!$A:$A</definedName>
    <definedName function="false" hidden="false" name="Excel_BuiltIn_Print_Area" vbProcedure="false">'[1]'!$A$1:$J$106</definedName>
    <definedName function="false" hidden="false" name="А6" vbProcedure="false">#REF!</definedName>
    <definedName function="false" hidden="false" name="Б2" vbProcedure="false">#REF!</definedName>
    <definedName function="false" hidden="false" localSheetId="0" name="Excel_BuiltIn__FilterDatabase" vbProcedure="false">'Расчет дотаций на 2023 год'!$A$3:$P$42</definedName>
    <definedName function="false" hidden="false" localSheetId="1" name="Excel_BuiltIn__FilterDatabase" vbProcedure="false">'Расчет дотаций на 2024 год'!$A$3:$Q$42</definedName>
    <definedName function="false" hidden="false" localSheetId="2" name="Excel_BuiltIn__FilterDatabase" vbProcedure="false">'Расчет дотаций на 2025 год'!$A$3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ещенко Римм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данные обновляются после 01.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11</xdr:rowOff>
              </xdr:from>
              <xdr:to>
                <xdr:col>10</xdr:col>
                <xdr:colOff>16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ещенко Римм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Востокское Г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7</xdr:row>
                <xdr:rowOff>11</xdr:rowOff>
              </xdr:from>
              <xdr:to>
                <xdr:col>6</xdr:col>
                <xdr:colOff>77</xdr:colOff>
                <xdr:row>31</xdr:row>
                <xdr:rowOff>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ещенко Римма Владимировна:
</t>
        </r>
        <r>
          <rPr>
            <sz val="9"/>
            <color rgb="FF000000"/>
            <rFont val="Tahoma"/>
            <family val="2"/>
            <charset val="204"/>
          </rPr>
          <t xml:space="preserve">Вострецовское, Глубинненское Дальнекутское, Измайлихинское, Мельничное, Рощинское, Таежненское, постановление Правительства РФ от 16.11.2021 № 19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29</xdr:row>
                <xdr:rowOff>7</xdr:rowOff>
              </xdr:from>
              <xdr:to>
                <xdr:col>8</xdr:col>
                <xdr:colOff>11</xdr:colOff>
                <xdr:row>3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03">
  <si>
    <t xml:space="preserve">Муниципальное образование</t>
  </si>
  <si>
    <t xml:space="preserve">Численность населения</t>
  </si>
  <si>
    <t xml:space="preserve">Налоговый потенциал 2023</t>
  </si>
  <si>
    <t xml:space="preserve">Индекс налогового потенциала (ИНП) на 2023</t>
  </si>
  <si>
    <t xml:space="preserve">Индекс бюджет-ных расходов (ИБР) на 2023</t>
  </si>
  <si>
    <t xml:space="preserve">Уровень расчетной БО до распределения дотаций на 2023</t>
  </si>
  <si>
    <t xml:space="preserve">Расчет средств, недостающих до минимального уровня расчетной БО</t>
  </si>
  <si>
    <t xml:space="preserve">Объем средств для подтягивания первой группы</t>
  </si>
  <si>
    <t xml:space="preserve">Уровень расчетной БО после первого этапа выравнивания</t>
  </si>
  <si>
    <t xml:space="preserve">Расчет средств, недостающих до второго критерия выравнивания</t>
  </si>
  <si>
    <t xml:space="preserve">объем средств для подтягивания второй группы                             </t>
  </si>
  <si>
    <t xml:space="preserve">Распределение дотаций на 2023 год
 (100%) </t>
  </si>
  <si>
    <t xml:space="preserve">Уровень расчетной бюджетной обеспеченности после 1 и 2 этапов распределения </t>
  </si>
  <si>
    <t xml:space="preserve">Объем дотаций с учётом сумм, переданных по дополнительному нормативу, на 2023 год, утвержденый бюджетом на 2022 год и плановый период 2023-2024</t>
  </si>
  <si>
    <t xml:space="preserve">Минимальный объем дотации муниципальным округам в течение 3х лет после образования (последний абзац п. 6.1 Методики)</t>
  </si>
  <si>
    <t xml:space="preserve">ИТОГО       
расчетный объем дотации на 2023 год 
</t>
  </si>
  <si>
    <t xml:space="preserve">в том числе</t>
  </si>
  <si>
    <t xml:space="preserve">Уровень расчетной бюджетной обеспеченности после расчета</t>
  </si>
  <si>
    <t xml:space="preserve">расчетный объем дотации, замененный дополнительными отчислениями от НДФЛ</t>
  </si>
  <si>
    <t xml:space="preserve">объем дотации, подлежащий перечислению из краевого бюджета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0</t>
  </si>
  <si>
    <t xml:space="preserve">12=8+11</t>
  </si>
  <si>
    <t xml:space="preserve">13</t>
  </si>
  <si>
    <t xml:space="preserve">16</t>
  </si>
  <si>
    <t xml:space="preserve">17</t>
  </si>
  <si>
    <t xml:space="preserve">18</t>
  </si>
  <si>
    <t xml:space="preserve">19</t>
  </si>
  <si>
    <t xml:space="preserve">(К1)</t>
  </si>
  <si>
    <t xml:space="preserve">(К2)</t>
  </si>
  <si>
    <t xml:space="preserve">(а)</t>
  </si>
  <si>
    <t xml:space="preserve">Арсеньевский городской округ</t>
  </si>
  <si>
    <t xml:space="preserve">Артё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г. Фокино</t>
  </si>
  <si>
    <t xml:space="preserve">Анучинский муниципальный округ</t>
  </si>
  <si>
    <t xml:space="preserve">Лазовский муниципальный округ</t>
  </si>
  <si>
    <t xml:space="preserve">Октябрьский муниципальный округ</t>
  </si>
  <si>
    <t xml:space="preserve">Пограничный муниципальный округ</t>
  </si>
  <si>
    <t xml:space="preserve">Тернейский муниципальный округ</t>
  </si>
  <si>
    <t xml:space="preserve">Ханкайский муниципальный округ</t>
  </si>
  <si>
    <t xml:space="preserve">Хорольский муниципальный округ</t>
  </si>
  <si>
    <t xml:space="preserve">Чугуевский муниципальный округ</t>
  </si>
  <si>
    <t xml:space="preserve">Дальнереченский муниципальный район</t>
  </si>
  <si>
    <t xml:space="preserve">Кавалеровский муниципальный округ</t>
  </si>
  <si>
    <t xml:space="preserve">Кировский муниципальный район</t>
  </si>
  <si>
    <t xml:space="preserve">Красноармей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Ольгинский муниципальный округ</t>
  </si>
  <si>
    <t xml:space="preserve">Партизанский муниципальный район</t>
  </si>
  <si>
    <t xml:space="preserve">Пожарский муниципальный округ</t>
  </si>
  <si>
    <t xml:space="preserve">Спасский муниципальный район</t>
  </si>
  <si>
    <t xml:space="preserve">Хасанский муниципальный округ</t>
  </si>
  <si>
    <t xml:space="preserve">Черниговский муниципальный район</t>
  </si>
  <si>
    <t xml:space="preserve">Шкотовский муниципальный район</t>
  </si>
  <si>
    <t xml:space="preserve">Яковлевский муниципальный район</t>
  </si>
  <si>
    <t xml:space="preserve">нераспределенный резерв</t>
  </si>
  <si>
    <t xml:space="preserve">Приморский край</t>
  </si>
  <si>
    <t xml:space="preserve">Муниципальные образования Приморского края</t>
  </si>
  <si>
    <t xml:space="preserve">объем замены дотации доп. нормативом в 2022/
2023</t>
  </si>
  <si>
    <t xml:space="preserve">Налоговый потенциал 2024</t>
  </si>
  <si>
    <t xml:space="preserve">Индекс налогового потенциала</t>
  </si>
  <si>
    <t xml:space="preserve">Индекс бюджет-ных расходов (ИБР)</t>
  </si>
  <si>
    <t xml:space="preserve">Уровень расчетной БО до распределения дотаций</t>
  </si>
  <si>
    <t xml:space="preserve">Распределение дотаций на 2024 год
 (100%) </t>
  </si>
  <si>
    <t xml:space="preserve">Объем дотаций с учётом сумм, переданных по дополнительному нормативу, на 2024 год, утвержденый бюджетом на 2022 год и плановый период 2023-2024</t>
  </si>
  <si>
    <t xml:space="preserve">ИТОГО       
расчетный объем дотации на 2024 год 
</t>
  </si>
  <si>
    <t xml:space="preserve">1</t>
  </si>
  <si>
    <t xml:space="preserve">18=16-17</t>
  </si>
  <si>
    <t xml:space="preserve">50/0</t>
  </si>
  <si>
    <t xml:space="preserve">100/20</t>
  </si>
  <si>
    <t xml:space="preserve">50/30</t>
  </si>
  <si>
    <t xml:space="preserve">85/90</t>
  </si>
  <si>
    <t xml:space="preserve">Налоговый потенциал 2025</t>
  </si>
  <si>
    <t xml:space="preserve">Индекс налогового потенциала (ИНП)</t>
  </si>
  <si>
    <t xml:space="preserve">Уровень расчетной БО до распределения дотаций на 2025 г.</t>
  </si>
  <si>
    <t xml:space="preserve">Распределение дотаций на 2025 год
 (100%) </t>
  </si>
  <si>
    <t xml:space="preserve">ИТОГО       
расчетный объем дотации на 2025 год 
</t>
  </si>
  <si>
    <t xml:space="preserve">Налоговый потенциал
на 2023 год</t>
  </si>
  <si>
    <t xml:space="preserve">На душу населения</t>
  </si>
  <si>
    <t xml:space="preserve">3=2/1</t>
  </si>
  <si>
    <t xml:space="preserve">Численность постоянного населения на 01.01.2022, чел.
</t>
  </si>
  <si>
    <t xml:space="preserve">Численность детей в возрасте от 0 до 6 лет на 01.01.2021, чел.</t>
  </si>
  <si>
    <t xml:space="preserve">Численность детей в возрасте от 7 до 17 лет на 01.01.2021, чел.</t>
  </si>
  <si>
    <t xml:space="preserve">К-нт населения старшетрудоспособного возраста</t>
  </si>
  <si>
    <t xml:space="preserve">Коэффициент масштаба
</t>
  </si>
  <si>
    <t xml:space="preserve">К-нт моногорода</t>
  </si>
  <si>
    <t xml:space="preserve">коэффициент расходов на кап.ремонт муниципального жилищного фонда</t>
  </si>
  <si>
    <r>
      <rPr>
        <sz val="12"/>
        <rFont val="Times New Roman"/>
        <family val="1"/>
        <charset val="204"/>
      </rPr>
      <t xml:space="preserve">Коэффициент заработной платы
(k</t>
    </r>
    <r>
      <rPr>
        <vertAlign val="superscript"/>
        <sz val="12"/>
        <rFont val="Times New Roman"/>
        <family val="1"/>
        <charset val="204"/>
      </rPr>
      <t xml:space="preserve">ЗП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Коэффициент стоимости коммунальных услуг
(k</t>
    </r>
    <r>
      <rPr>
        <vertAlign val="superscript"/>
        <sz val="12"/>
        <rFont val="Times New Roman"/>
        <family val="1"/>
        <charset val="204"/>
      </rPr>
      <t xml:space="preserve">КУ</t>
    </r>
    <r>
      <rPr>
        <sz val="12"/>
        <rFont val="Times New Roman"/>
        <family val="1"/>
        <charset val="204"/>
      </rPr>
      <t xml:space="preserve">)</t>
    </r>
  </si>
  <si>
    <t xml:space="preserve">коэффициент удорожания </t>
  </si>
  <si>
    <t xml:space="preserve">ИБР 
по дошкольному образованию</t>
  </si>
  <si>
    <t xml:space="preserve">ИБР 
по общему образованию</t>
  </si>
  <si>
    <t xml:space="preserve">ИБР 
по муниципальному управлению и национальной экономике</t>
  </si>
  <si>
    <t xml:space="preserve">ИБР 
по остальным расходам</t>
  </si>
  <si>
    <t xml:space="preserve">ИБР</t>
  </si>
  <si>
    <t xml:space="preserve">2</t>
  </si>
  <si>
    <t xml:space="preserve">5</t>
  </si>
  <si>
    <t xml:space="preserve">7 </t>
  </si>
  <si>
    <t xml:space="preserve">8</t>
  </si>
  <si>
    <t xml:space="preserve">10=7*0,05+8*0,55+9*0,25
+0,15</t>
  </si>
  <si>
    <t xml:space="preserve">11=3*10/2</t>
  </si>
  <si>
    <t xml:space="preserve">12=3*10</t>
  </si>
  <si>
    <r>
      <rPr>
        <b val="true"/>
        <sz val="12"/>
        <rFont val="Times New Roman"/>
        <family val="1"/>
        <charset val="204"/>
      </rPr>
      <t xml:space="preserve">13=11/(</t>
    </r>
    <r>
      <rPr>
        <b val="true"/>
        <sz val="12"/>
        <rFont val="Calibri"/>
        <family val="2"/>
        <charset val="204"/>
      </rPr>
      <t xml:space="preserve">∑</t>
    </r>
    <r>
      <rPr>
        <b val="true"/>
        <sz val="9.6"/>
        <rFont val="Times New Roman"/>
        <family val="1"/>
        <charset val="204"/>
      </rPr>
      <t xml:space="preserve">12/</t>
    </r>
    <r>
      <rPr>
        <b val="true"/>
        <sz val="9.6"/>
        <rFont val="Calibri"/>
        <family val="2"/>
        <charset val="204"/>
      </rPr>
      <t xml:space="preserve">∑</t>
    </r>
    <r>
      <rPr>
        <b val="true"/>
        <sz val="9.6"/>
        <rFont val="Times New Roman"/>
        <family val="1"/>
        <charset val="204"/>
      </rPr>
      <t xml:space="preserve">2)</t>
    </r>
  </si>
  <si>
    <t xml:space="preserve">14=4*10/2</t>
  </si>
  <si>
    <t xml:space="preserve">15=4*10</t>
  </si>
  <si>
    <r>
      <rPr>
        <b val="true"/>
        <sz val="12"/>
        <rFont val="Times New Roman"/>
        <family val="1"/>
        <charset val="204"/>
      </rPr>
      <t xml:space="preserve">16=14/(</t>
    </r>
    <r>
      <rPr>
        <b val="true"/>
        <sz val="12"/>
        <rFont val="Calibri"/>
        <family val="2"/>
        <charset val="204"/>
      </rPr>
      <t xml:space="preserve">∑</t>
    </r>
    <r>
      <rPr>
        <b val="true"/>
        <sz val="9.6"/>
        <rFont val="Times New Roman"/>
        <family val="1"/>
        <charset val="204"/>
      </rPr>
      <t xml:space="preserve">15/</t>
    </r>
    <r>
      <rPr>
        <b val="true"/>
        <sz val="9.6"/>
        <rFont val="Calibri"/>
        <family val="2"/>
        <charset val="204"/>
      </rPr>
      <t xml:space="preserve">∑</t>
    </r>
    <r>
      <rPr>
        <b val="true"/>
        <sz val="9.6"/>
        <rFont val="Times New Roman"/>
        <family val="1"/>
        <charset val="204"/>
      </rPr>
      <t xml:space="preserve">2)</t>
    </r>
  </si>
  <si>
    <t xml:space="preserve">20=(2*10*6*мон*)/2</t>
  </si>
  <si>
    <t xml:space="preserve">21=2*10*6*
мон</t>
  </si>
  <si>
    <r>
      <rPr>
        <b val="true"/>
        <sz val="12"/>
        <rFont val="Times New Roman"/>
        <family val="1"/>
        <charset val="204"/>
      </rPr>
      <t xml:space="preserve">22=20/(</t>
    </r>
    <r>
      <rPr>
        <b val="true"/>
        <sz val="12"/>
        <rFont val="Calibri"/>
        <family val="2"/>
        <charset val="204"/>
      </rPr>
      <t xml:space="preserve">∑21/∑</t>
    </r>
    <r>
      <rPr>
        <b val="true"/>
        <sz val="9.6"/>
        <rFont val="Calibri"/>
        <family val="2"/>
        <charset val="204"/>
      </rPr>
      <t xml:space="preserve">2)</t>
    </r>
  </si>
  <si>
    <t xml:space="preserve">23=(2*10*5)/2</t>
  </si>
  <si>
    <t xml:space="preserve">24=2*10*5</t>
  </si>
  <si>
    <r>
      <rPr>
        <b val="true"/>
        <sz val="12"/>
        <rFont val="Times New Roman"/>
        <family val="1"/>
        <charset val="204"/>
      </rPr>
      <t xml:space="preserve">25=23/(</t>
    </r>
    <r>
      <rPr>
        <b val="true"/>
        <sz val="12"/>
        <rFont val="Calibri"/>
        <family val="2"/>
        <charset val="204"/>
      </rPr>
      <t xml:space="preserve">∑</t>
    </r>
    <r>
      <rPr>
        <b val="true"/>
        <sz val="9.6"/>
        <rFont val="Times New Roman"/>
        <family val="1"/>
        <charset val="204"/>
      </rPr>
      <t xml:space="preserve">24/</t>
    </r>
    <r>
      <rPr>
        <b val="true"/>
        <sz val="9.6"/>
        <rFont val="Calibri"/>
        <family val="2"/>
        <charset val="204"/>
      </rPr>
      <t xml:space="preserve">∑</t>
    </r>
    <r>
      <rPr>
        <b val="true"/>
        <sz val="7.7"/>
        <rFont val="Times New Roman"/>
        <family val="1"/>
        <charset val="204"/>
      </rPr>
      <t xml:space="preserve">2)</t>
    </r>
  </si>
  <si>
    <t xml:space="preserve">26=0,2*13
+0,3*16
+0,2*22
+0,3*25</t>
  </si>
  <si>
    <t xml:space="preserve">0,2</t>
  </si>
  <si>
    <t xml:space="preserve">0,3</t>
  </si>
  <si>
    <t xml:space="preserve">численность населения</t>
  </si>
  <si>
    <t xml:space="preserve">Признак северных территорий</t>
  </si>
  <si>
    <t xml:space="preserve">Численность городского населения
 </t>
  </si>
  <si>
    <r>
      <rPr>
        <sz val="12"/>
        <rFont val="Times New Roman"/>
        <family val="1"/>
        <charset val="204"/>
      </rPr>
      <t xml:space="preserve">Численность</t>
    </r>
    <r>
      <rPr>
        <sz val="12"/>
        <color rgb="FFFF0000"/>
        <rFont val="Times New Roman"/>
        <family val="1"/>
        <charset val="204"/>
      </rPr>
      <t xml:space="preserve"> городского</t>
    </r>
    <r>
      <rPr>
        <sz val="12"/>
        <rFont val="Times New Roman"/>
        <family val="1"/>
        <charset val="204"/>
      </rPr>
      <t xml:space="preserve"> населения в</t>
    </r>
    <r>
      <rPr>
        <sz val="12"/>
        <color rgb="FFFF0000"/>
        <rFont val="Times New Roman"/>
        <family val="1"/>
        <charset val="204"/>
      </rPr>
      <t xml:space="preserve"> северных</t>
    </r>
    <r>
      <rPr>
        <sz val="12"/>
        <rFont val="Times New Roman"/>
        <family val="1"/>
        <charset val="204"/>
      </rPr>
      <t xml:space="preserve"> территориях</t>
    </r>
  </si>
  <si>
    <r>
      <rPr>
        <sz val="12"/>
        <rFont val="Times New Roman"/>
        <family val="1"/>
        <charset val="204"/>
      </rPr>
      <t xml:space="preserve">Численность </t>
    </r>
    <r>
      <rPr>
        <sz val="12"/>
        <color rgb="FFFF0000"/>
        <rFont val="Times New Roman"/>
        <family val="1"/>
        <charset val="204"/>
      </rPr>
      <t xml:space="preserve">сельского</t>
    </r>
    <r>
      <rPr>
        <sz val="12"/>
        <rFont val="Times New Roman"/>
        <family val="1"/>
        <charset val="204"/>
      </rPr>
      <t xml:space="preserve"> населения в</t>
    </r>
    <r>
      <rPr>
        <sz val="12"/>
        <color rgb="FFFF0000"/>
        <rFont val="Times New Roman"/>
        <family val="1"/>
        <charset val="204"/>
      </rPr>
      <t xml:space="preserve"> северных </t>
    </r>
    <r>
      <rPr>
        <sz val="12"/>
        <rFont val="Times New Roman"/>
        <family val="1"/>
        <charset val="204"/>
      </rPr>
      <t xml:space="preserve">территориях</t>
    </r>
  </si>
  <si>
    <t xml:space="preserve">Численность городского населения несеверных территорий</t>
  </si>
  <si>
    <t xml:space="preserve">Численность сельского населения несеверных территорий</t>
  </si>
  <si>
    <r>
      <rPr>
        <sz val="12"/>
        <rFont val="Times New Roman"/>
        <family val="1"/>
        <charset val="204"/>
      </rPr>
      <t xml:space="preserve">Доля </t>
    </r>
    <r>
      <rPr>
        <sz val="12"/>
        <color rgb="FFFF0000"/>
        <rFont val="Times New Roman"/>
        <family val="1"/>
        <charset val="204"/>
      </rPr>
      <t xml:space="preserve">городского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северного</t>
    </r>
    <r>
      <rPr>
        <sz val="12"/>
        <rFont val="Times New Roman"/>
        <family val="1"/>
        <charset val="204"/>
      </rPr>
      <t xml:space="preserve"> в общей численности населения</t>
    </r>
  </si>
  <si>
    <r>
      <rPr>
        <sz val="12"/>
        <rFont val="Times New Roman"/>
        <family val="1"/>
        <charset val="204"/>
      </rPr>
      <t xml:space="preserve">Доля </t>
    </r>
    <r>
      <rPr>
        <sz val="12"/>
        <color rgb="FFFF0000"/>
        <rFont val="Times New Roman"/>
        <family val="1"/>
        <charset val="204"/>
      </rPr>
      <t xml:space="preserve">сельского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северного</t>
    </r>
    <r>
      <rPr>
        <sz val="12"/>
        <rFont val="Times New Roman"/>
        <family val="1"/>
        <charset val="204"/>
      </rPr>
      <t xml:space="preserve"> в общей численности населения</t>
    </r>
  </si>
  <si>
    <t xml:space="preserve">Доля городского  не северного в общей численности населения</t>
  </si>
  <si>
    <t xml:space="preserve">Доля сельского не северного в общей численности населения</t>
  </si>
  <si>
    <t xml:space="preserve">Городское, 
не Север</t>
  </si>
  <si>
    <t xml:space="preserve">Городское,
Север</t>
  </si>
  <si>
    <t xml:space="preserve">Сельское,
не Север</t>
  </si>
  <si>
    <t xml:space="preserve">Сельское,
Север</t>
  </si>
  <si>
    <t xml:space="preserve">Средневзвешанный районный коэффициент</t>
  </si>
  <si>
    <t xml:space="preserve">Средневзвешанный территориальный коэффициент</t>
  </si>
  <si>
    <t xml:space="preserve">Расчетная надбавка для проезда к месту отдыха</t>
  </si>
  <si>
    <t xml:space="preserve">Плотность населения</t>
  </si>
  <si>
    <t xml:space="preserve">Коэффициент плотности населения
(G)</t>
  </si>
  <si>
    <r>
      <rPr>
        <sz val="12"/>
        <rFont val="Times New Roman"/>
        <family val="1"/>
        <charset val="204"/>
      </rPr>
      <t xml:space="preserve">Коэффициент расселения
(k</t>
    </r>
    <r>
      <rPr>
        <vertAlign val="superscript"/>
        <sz val="12"/>
        <rFont val="Times New Roman"/>
        <family val="1"/>
        <charset val="204"/>
      </rPr>
      <t xml:space="preserve">p</t>
    </r>
    <r>
      <rPr>
        <sz val="12"/>
        <rFont val="Times New Roman"/>
        <family val="1"/>
        <charset val="204"/>
      </rPr>
      <t xml:space="preserve">)</t>
    </r>
  </si>
  <si>
    <t xml:space="preserve">Расчет средневзвешенного по муниципальным образованиям коэффициента к заработной плате</t>
  </si>
  <si>
    <r>
      <rPr>
        <b val="true"/>
        <sz val="12"/>
        <rFont val="Times New Roman"/>
        <family val="1"/>
        <charset val="204"/>
      </rPr>
      <t xml:space="preserve">Коэффициент заработной платы
(k</t>
    </r>
    <r>
      <rPr>
        <b val="true"/>
        <vertAlign val="superscript"/>
        <sz val="12"/>
        <rFont val="Times New Roman"/>
        <family val="1"/>
        <charset val="204"/>
      </rPr>
      <t xml:space="preserve">ЗП</t>
    </r>
    <r>
      <rPr>
        <b val="true"/>
        <sz val="12"/>
        <rFont val="Times New Roman"/>
        <family val="1"/>
        <charset val="204"/>
      </rPr>
      <t xml:space="preserve">)</t>
    </r>
  </si>
  <si>
    <t xml:space="preserve">24</t>
  </si>
  <si>
    <t xml:space="preserve">25</t>
  </si>
  <si>
    <t xml:space="preserve">26</t>
  </si>
  <si>
    <t xml:space="preserve">рай</t>
  </si>
  <si>
    <t xml:space="preserve">терр</t>
  </si>
  <si>
    <t xml:space="preserve">Итого</t>
  </si>
  <si>
    <t xml:space="preserve">Электроэнергия </t>
  </si>
  <si>
    <t xml:space="preserve">Теплоэнергия </t>
  </si>
  <si>
    <t xml:space="preserve">Водоснабжение </t>
  </si>
  <si>
    <t xml:space="preserve">Водоотведение </t>
  </si>
  <si>
    <t xml:space="preserve">Всего водоснабжение</t>
  </si>
  <si>
    <t xml:space="preserve">среднекраевой тариф на электроэнергию</t>
  </si>
  <si>
    <t xml:space="preserve">среднекраевой тариф на теплоэнергию</t>
  </si>
  <si>
    <t xml:space="preserve">среднекраевой тариф на водоснабжение</t>
  </si>
  <si>
    <t xml:space="preserve">водоснабжение к среднему по краю</t>
  </si>
  <si>
    <t xml:space="preserve">теплоэнергия к среднему по краю</t>
  </si>
  <si>
    <t xml:space="preserve">электроэнергия к среднему по краю</t>
  </si>
  <si>
    <t xml:space="preserve">Коэффициент КУ</t>
  </si>
  <si>
    <t xml:space="preserve">Коэффициент расходов на капитальный ремонт муниципального жилищного фонда</t>
  </si>
  <si>
    <t xml:space="preserve">№ п/п</t>
  </si>
  <si>
    <t xml:space="preserve">Численность постоянного населения</t>
  </si>
  <si>
    <t xml:space="preserve">Пощадь муниципального жилого фонда (кв.м.)</t>
  </si>
  <si>
    <t xml:space="preserve">На душу населения </t>
  </si>
  <si>
    <t xml:space="preserve">Коэффициент ЖК</t>
  </si>
  <si>
    <t xml:space="preserve">№ столбца</t>
  </si>
  <si>
    <t xml:space="preserve">Расчет коэффициента моногорода</t>
  </si>
  <si>
    <t xml:space="preserve">численность всего</t>
  </si>
  <si>
    <t xml:space="preserve">численность моногорода</t>
  </si>
  <si>
    <t xml:space="preserve">коэффициент моногорода</t>
  </si>
  <si>
    <t xml:space="preserve">4=3/сумм3+1</t>
  </si>
  <si>
    <t xml:space="preserve">ИТОГО</t>
  </si>
  <si>
    <t xml:space="preserve">Исходные данные для расчета ИБР на 2023-2025 годы</t>
  </si>
  <si>
    <t xml:space="preserve">Численность населения на 1 января 2022 года
(чел)</t>
  </si>
  <si>
    <t xml:space="preserve">Численность населения старше трудоспособного возраста на 01.01.2021
(чел)</t>
  </si>
  <si>
    <t xml:space="preserve">Численность населения, проживающего в мелких населенных пунктах по итогам ВПН-2010
(чел)</t>
  </si>
  <si>
    <t xml:space="preserve">Удельный вес населения, проживаю-щего в мелких населенных пунктах</t>
  </si>
  <si>
    <t xml:space="preserve">Численность населения от 0 до 17 лет на 01.01.2021
(чел)</t>
  </si>
  <si>
    <t xml:space="preserve">доля населения старше трудоспособного возраста в общей численности населения</t>
  </si>
  <si>
    <t xml:space="preserve">Сведения о средневзвешенных тарифах для бюджетных учреждений </t>
  </si>
  <si>
    <t xml:space="preserve">Общая площадь жилых помещений  мун. жил. фонда по состоянию на конец 2021 года,
тыс кв м</t>
  </si>
  <si>
    <t xml:space="preserve">Площадь территорий на 01.01.2022, 
кв. км.</t>
  </si>
  <si>
    <t xml:space="preserve">всего </t>
  </si>
  <si>
    <t xml:space="preserve">город</t>
  </si>
  <si>
    <t xml:space="preserve">село</t>
  </si>
  <si>
    <t xml:space="preserve">0-17 лет</t>
  </si>
  <si>
    <t xml:space="preserve">0-6 лет</t>
  </si>
  <si>
    <t xml:space="preserve">7-17 лет</t>
  </si>
  <si>
    <t xml:space="preserve">Теплоснабжение, руб/Гкал (с НДС)</t>
  </si>
  <si>
    <t xml:space="preserve">Водоснабжение, руб/м3 (с НДС)</t>
  </si>
  <si>
    <t xml:space="preserve">Водоотведение, руб/м3 (с НДС)</t>
  </si>
  <si>
    <t xml:space="preserve">Электроснабжение, руб/кВтч (с НДС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.0"/>
    <numFmt numFmtId="169" formatCode="@"/>
    <numFmt numFmtId="170" formatCode="#,##0.00"/>
    <numFmt numFmtId="171" formatCode="0.000000000"/>
    <numFmt numFmtId="172" formatCode="#,##0.0000"/>
    <numFmt numFmtId="173" formatCode="#,##0"/>
    <numFmt numFmtId="174" formatCode="0.0000"/>
    <numFmt numFmtId="175" formatCode="0.00"/>
    <numFmt numFmtId="176" formatCode="0"/>
    <numFmt numFmtId="177" formatCode="#,##0.00000"/>
    <numFmt numFmtId="178" formatCode="#,##0.0000_ ;[RED]\-#,##0.0000\ "/>
    <numFmt numFmtId="179" formatCode="#,##0.000"/>
    <numFmt numFmtId="180" formatCode="0.000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9.6"/>
      <name val="Times New Roman"/>
      <family val="1"/>
      <charset val="204"/>
    </font>
    <font>
      <b val="true"/>
      <sz val="9.6"/>
      <name val="Calibri"/>
      <family val="2"/>
      <charset val="204"/>
    </font>
    <font>
      <b val="true"/>
      <sz val="7.7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6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 2 4 2" xfId="22"/>
    <cellStyle name="Обычный 3" xfId="23"/>
    <cellStyle name="Обычный 4" xfId="24"/>
    <cellStyle name="Обычный 5" xfId="25"/>
    <cellStyle name="Обычный 6" xfId="26"/>
    <cellStyle name="Обычный_Коэффициент к заработной плате" xfId="27"/>
    <cellStyle name="Процентный 2" xfId="28"/>
    <cellStyle name="Тысячи [0]_перечис.11" xfId="29"/>
    <cellStyle name="Тысячи_перечис.11" xfId="30"/>
    <cellStyle name="Финансовый 2" xfId="31"/>
  </cellStyles>
  <dxfs count="3">
    <dxf>
      <font>
        <name val="Times New Roman"/>
        <charset val="204"/>
        <family val="0"/>
      </font>
      <fill>
        <patternFill>
          <bgColor rgb="FFFFFF00"/>
        </patternFill>
      </fill>
    </dxf>
    <dxf>
      <font>
        <name val="Times New Roman"/>
        <charset val="204"/>
        <family val="0"/>
      </font>
      <fill>
        <patternFill>
          <bgColor rgb="FFFFFF00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7.65"/>
    <col collapsed="false" customWidth="true" hidden="false" outlineLevel="0" max="2" min="2" style="1" width="15.65"/>
    <col collapsed="false" customWidth="true" hidden="false" outlineLevel="0" max="3" min="3" style="1" width="20.15"/>
    <col collapsed="false" customWidth="true" hidden="false" outlineLevel="0" max="4" min="4" style="1" width="17.32"/>
    <col collapsed="false" customWidth="true" hidden="false" outlineLevel="0" max="5" min="5" style="1" width="14.99"/>
    <col collapsed="false" customWidth="true" hidden="false" outlineLevel="0" max="6" min="6" style="1" width="17.49"/>
    <col collapsed="false" customWidth="true" hidden="false" outlineLevel="0" max="7" min="7" style="1" width="17.99"/>
    <col collapsed="false" customWidth="true" hidden="false" outlineLevel="0" max="8" min="8" style="1" width="19.99"/>
    <col collapsed="false" customWidth="true" hidden="false" outlineLevel="0" max="9" min="9" style="1" width="17.15"/>
    <col collapsed="false" customWidth="true" hidden="false" outlineLevel="0" max="10" min="10" style="1" width="19.82"/>
    <col collapsed="false" customWidth="true" hidden="false" outlineLevel="0" max="11" min="11" style="1" width="23.49"/>
    <col collapsed="false" customWidth="true" hidden="false" outlineLevel="0" max="12" min="12" style="1" width="20.49"/>
    <col collapsed="false" customWidth="true" hidden="false" outlineLevel="0" max="13" min="13" style="1" width="18.32"/>
    <col collapsed="false" customWidth="true" hidden="false" outlineLevel="0" max="14" min="14" style="1" width="23.82"/>
    <col collapsed="false" customWidth="true" hidden="false" outlineLevel="0" max="15" min="15" style="1" width="20.49"/>
    <col collapsed="false" customWidth="true" hidden="false" outlineLevel="0" max="18" min="16" style="1" width="20.15"/>
    <col collapsed="false" customWidth="true" hidden="false" outlineLevel="0" max="19" min="19" style="1" width="17.65"/>
    <col collapsed="false" customWidth="false" hidden="false" outlineLevel="0" max="257" min="20" style="1" width="9.32"/>
  </cols>
  <sheetData>
    <row r="1" customFormat="false" ht="34.1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4" t="s">
        <v>11</v>
      </c>
      <c r="M1" s="2" t="s">
        <v>12</v>
      </c>
      <c r="N1" s="5" t="s">
        <v>13</v>
      </c>
      <c r="O1" s="6" t="s">
        <v>14</v>
      </c>
      <c r="P1" s="7" t="s">
        <v>15</v>
      </c>
      <c r="Q1" s="8" t="s">
        <v>16</v>
      </c>
      <c r="R1" s="8"/>
      <c r="S1" s="9" t="s">
        <v>17</v>
      </c>
    </row>
    <row r="2" customFormat="false" ht="115.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4"/>
      <c r="M2" s="2"/>
      <c r="N2" s="5"/>
      <c r="O2" s="6"/>
      <c r="P2" s="7"/>
      <c r="Q2" s="6" t="s">
        <v>18</v>
      </c>
      <c r="R2" s="6" t="s">
        <v>19</v>
      </c>
      <c r="S2" s="9"/>
    </row>
    <row r="3" s="13" customFormat="true" ht="28.15" hidden="false" customHeight="true" outlineLevel="0" collapsed="false">
      <c r="A3" s="10"/>
      <c r="B3" s="11" t="n">
        <v>2</v>
      </c>
      <c r="C3" s="12" t="s">
        <v>20</v>
      </c>
      <c r="D3" s="12" t="s">
        <v>21</v>
      </c>
      <c r="E3" s="11" t="n">
        <v>5</v>
      </c>
      <c r="F3" s="12" t="s">
        <v>22</v>
      </c>
      <c r="G3" s="12" t="s">
        <v>23</v>
      </c>
      <c r="H3" s="11" t="n">
        <v>8</v>
      </c>
      <c r="I3" s="12" t="s">
        <v>24</v>
      </c>
      <c r="J3" s="12" t="s">
        <v>25</v>
      </c>
      <c r="K3" s="11" t="n">
        <v>11</v>
      </c>
      <c r="L3" s="12" t="s">
        <v>26</v>
      </c>
      <c r="M3" s="12" t="s">
        <v>27</v>
      </c>
      <c r="N3" s="11" t="n">
        <v>14</v>
      </c>
      <c r="O3" s="11" t="n">
        <v>15</v>
      </c>
      <c r="P3" s="12" t="s">
        <v>28</v>
      </c>
      <c r="Q3" s="12" t="s">
        <v>29</v>
      </c>
      <c r="R3" s="12" t="s">
        <v>30</v>
      </c>
      <c r="S3" s="12" t="s">
        <v>31</v>
      </c>
    </row>
    <row r="4" s="13" customFormat="true" ht="16.15" hidden="false" customHeight="true" outlineLevel="0" collapsed="false">
      <c r="A4" s="14"/>
      <c r="B4" s="15"/>
      <c r="C4" s="15"/>
      <c r="D4" s="16"/>
      <c r="E4" s="17" t="s">
        <v>32</v>
      </c>
      <c r="F4" s="17"/>
      <c r="G4" s="18" t="n">
        <v>0.7</v>
      </c>
      <c r="H4" s="19" t="n">
        <v>1</v>
      </c>
      <c r="I4" s="17" t="s">
        <v>33</v>
      </c>
      <c r="J4" s="20" t="n">
        <v>1.82</v>
      </c>
      <c r="K4" s="21" t="n">
        <v>0.948845589</v>
      </c>
      <c r="L4" s="22"/>
      <c r="M4" s="15"/>
      <c r="N4" s="22"/>
      <c r="O4" s="22"/>
      <c r="P4" s="23"/>
      <c r="Q4" s="22"/>
      <c r="R4" s="22"/>
      <c r="S4" s="12"/>
    </row>
    <row r="5" customFormat="false" ht="16.15" hidden="false" customHeight="true" outlineLevel="0" collapsed="false">
      <c r="A5" s="14"/>
      <c r="B5" s="15"/>
      <c r="C5" s="15"/>
      <c r="D5" s="16"/>
      <c r="E5" s="16"/>
      <c r="F5" s="17" t="s">
        <v>34</v>
      </c>
      <c r="G5" s="24" t="n">
        <v>7841.8707</v>
      </c>
      <c r="H5" s="15"/>
      <c r="I5" s="15"/>
      <c r="J5" s="15"/>
      <c r="K5" s="25" t="n">
        <v>10409925740</v>
      </c>
      <c r="L5" s="26"/>
      <c r="M5" s="15"/>
      <c r="N5" s="22"/>
      <c r="O5" s="22"/>
      <c r="P5" s="23"/>
      <c r="Q5" s="22"/>
      <c r="R5" s="22"/>
      <c r="S5" s="27"/>
    </row>
    <row r="6" customFormat="false" ht="19.9" hidden="false" customHeight="true" outlineLevel="0" collapsed="false">
      <c r="A6" s="28" t="s">
        <v>35</v>
      </c>
      <c r="B6" s="29" t="n">
        <v>51180</v>
      </c>
      <c r="C6" s="30" t="n">
        <v>326549253</v>
      </c>
      <c r="D6" s="31" t="n">
        <v>0.8136</v>
      </c>
      <c r="E6" s="32" t="n">
        <v>1.0117</v>
      </c>
      <c r="F6" s="33" t="n">
        <v>0.8</v>
      </c>
      <c r="G6" s="30" t="n">
        <v>0</v>
      </c>
      <c r="H6" s="30" t="n">
        <v>0</v>
      </c>
      <c r="I6" s="33" t="n">
        <v>0.8</v>
      </c>
      <c r="J6" s="30" t="n">
        <v>414163556</v>
      </c>
      <c r="K6" s="30" t="n">
        <v>392977263</v>
      </c>
      <c r="L6" s="30" t="n">
        <v>392977263</v>
      </c>
      <c r="M6" s="33" t="n">
        <v>1.77</v>
      </c>
      <c r="N6" s="34" t="n">
        <v>309697737</v>
      </c>
      <c r="O6" s="30"/>
      <c r="P6" s="35" t="n">
        <v>392977263</v>
      </c>
      <c r="Q6" s="30" t="n">
        <v>392977263</v>
      </c>
      <c r="R6" s="30" t="n">
        <v>0</v>
      </c>
      <c r="S6" s="36" t="n">
        <v>1.77</v>
      </c>
    </row>
    <row r="7" customFormat="false" ht="19.9" hidden="false" customHeight="true" outlineLevel="0" collapsed="false">
      <c r="A7" s="28" t="s">
        <v>36</v>
      </c>
      <c r="B7" s="29" t="n">
        <v>113743</v>
      </c>
      <c r="C7" s="30" t="n">
        <v>705537756</v>
      </c>
      <c r="D7" s="31" t="n">
        <v>0.791</v>
      </c>
      <c r="E7" s="32" t="n">
        <v>0.8643</v>
      </c>
      <c r="F7" s="33" t="n">
        <v>0.92</v>
      </c>
      <c r="G7" s="30" t="n">
        <v>0</v>
      </c>
      <c r="H7" s="29" t="n">
        <v>0</v>
      </c>
      <c r="I7" s="37" t="n">
        <v>0.92</v>
      </c>
      <c r="J7" s="30" t="n">
        <v>693827291</v>
      </c>
      <c r="K7" s="30" t="n">
        <v>658334965</v>
      </c>
      <c r="L7" s="30" t="n">
        <v>658334965</v>
      </c>
      <c r="M7" s="33" t="n">
        <v>1.77</v>
      </c>
      <c r="N7" s="34" t="n">
        <v>652905287</v>
      </c>
      <c r="O7" s="30"/>
      <c r="P7" s="35" t="n">
        <v>658334965</v>
      </c>
      <c r="Q7" s="30" t="n">
        <v>658334965</v>
      </c>
      <c r="R7" s="30" t="n">
        <v>0</v>
      </c>
      <c r="S7" s="36" t="n">
        <v>1.77</v>
      </c>
    </row>
    <row r="8" customFormat="false" ht="19.9" hidden="false" customHeight="true" outlineLevel="0" collapsed="false">
      <c r="A8" s="28" t="s">
        <v>37</v>
      </c>
      <c r="B8" s="29" t="n">
        <v>39460</v>
      </c>
      <c r="C8" s="30" t="n">
        <v>588570793</v>
      </c>
      <c r="D8" s="31" t="n">
        <v>1.9021</v>
      </c>
      <c r="E8" s="32" t="n">
        <v>0.9445</v>
      </c>
      <c r="F8" s="33" t="n">
        <v>2.01</v>
      </c>
      <c r="G8" s="30" t="n">
        <v>0</v>
      </c>
      <c r="H8" s="29" t="n">
        <v>0</v>
      </c>
      <c r="I8" s="37" t="n">
        <v>2.01</v>
      </c>
      <c r="J8" s="30" t="n">
        <v>0</v>
      </c>
      <c r="K8" s="30" t="n">
        <v>0</v>
      </c>
      <c r="L8" s="30" t="n">
        <v>0</v>
      </c>
      <c r="M8" s="33" t="n">
        <v>2.01</v>
      </c>
      <c r="N8" s="34" t="n">
        <v>0</v>
      </c>
      <c r="O8" s="30"/>
      <c r="P8" s="35" t="n">
        <v>0</v>
      </c>
      <c r="Q8" s="30" t="n">
        <v>0</v>
      </c>
      <c r="R8" s="30" t="n">
        <v>0</v>
      </c>
      <c r="S8" s="36" t="n">
        <v>2.01</v>
      </c>
    </row>
    <row r="9" customFormat="false" ht="19.9" hidden="false" customHeight="true" outlineLevel="0" collapsed="false">
      <c r="A9" s="28" t="s">
        <v>38</v>
      </c>
      <c r="B9" s="29" t="n">
        <v>629001</v>
      </c>
      <c r="C9" s="30" t="n">
        <v>7062134010</v>
      </c>
      <c r="D9" s="31" t="n">
        <v>1.4317</v>
      </c>
      <c r="E9" s="32" t="n">
        <v>0.7267</v>
      </c>
      <c r="F9" s="33" t="n">
        <v>1.97</v>
      </c>
      <c r="G9" s="30" t="n">
        <v>0</v>
      </c>
      <c r="H9" s="29" t="n">
        <v>0</v>
      </c>
      <c r="I9" s="37" t="n">
        <v>1.97</v>
      </c>
      <c r="J9" s="30" t="n">
        <v>0</v>
      </c>
      <c r="K9" s="30" t="n">
        <v>0</v>
      </c>
      <c r="L9" s="30" t="n">
        <v>0</v>
      </c>
      <c r="M9" s="33" t="n">
        <v>1.97</v>
      </c>
      <c r="N9" s="34" t="n">
        <v>824408430</v>
      </c>
      <c r="O9" s="30"/>
      <c r="P9" s="35" t="n">
        <v>824408430</v>
      </c>
      <c r="Q9" s="30" t="n">
        <v>824408430</v>
      </c>
      <c r="R9" s="30" t="n">
        <v>0</v>
      </c>
      <c r="S9" s="36" t="n">
        <v>2.2</v>
      </c>
    </row>
    <row r="10" customFormat="false" ht="19.9" hidden="false" customHeight="true" outlineLevel="0" collapsed="false">
      <c r="A10" s="28" t="s">
        <v>39</v>
      </c>
      <c r="B10" s="29" t="n">
        <v>40541</v>
      </c>
      <c r="C10" s="30" t="n">
        <v>202580230</v>
      </c>
      <c r="D10" s="31" t="n">
        <v>0.6372</v>
      </c>
      <c r="E10" s="32" t="n">
        <v>1.4773</v>
      </c>
      <c r="F10" s="33" t="n">
        <v>0.43</v>
      </c>
      <c r="G10" s="30" t="n">
        <v>126807983</v>
      </c>
      <c r="H10" s="29" t="n">
        <v>126807983</v>
      </c>
      <c r="I10" s="37" t="n">
        <v>0.7</v>
      </c>
      <c r="J10" s="30" t="n">
        <v>526018302</v>
      </c>
      <c r="K10" s="30" t="n">
        <v>499110146</v>
      </c>
      <c r="L10" s="30" t="n">
        <v>625918129</v>
      </c>
      <c r="M10" s="33" t="n">
        <v>1.76</v>
      </c>
      <c r="N10" s="34" t="n">
        <v>550218735</v>
      </c>
      <c r="O10" s="30"/>
      <c r="P10" s="35" t="n">
        <v>625918129</v>
      </c>
      <c r="Q10" s="30" t="n">
        <v>611208078</v>
      </c>
      <c r="R10" s="30" t="n">
        <v>14710051</v>
      </c>
      <c r="S10" s="36" t="n">
        <v>1.76</v>
      </c>
    </row>
    <row r="11" customFormat="false" ht="19.9" hidden="false" customHeight="true" outlineLevel="0" collapsed="false">
      <c r="A11" s="28" t="s">
        <v>40</v>
      </c>
      <c r="B11" s="29" t="n">
        <v>26871</v>
      </c>
      <c r="C11" s="30" t="n">
        <v>118606667</v>
      </c>
      <c r="D11" s="31" t="n">
        <v>0.5629</v>
      </c>
      <c r="E11" s="32" t="n">
        <v>1.1993</v>
      </c>
      <c r="F11" s="33" t="n">
        <v>0.47</v>
      </c>
      <c r="G11" s="30" t="n">
        <v>58124493</v>
      </c>
      <c r="H11" s="29" t="n">
        <v>58124493</v>
      </c>
      <c r="I11" s="37" t="n">
        <v>0.7</v>
      </c>
      <c r="J11" s="30" t="n">
        <v>283041008</v>
      </c>
      <c r="K11" s="30" t="n">
        <v>268562212</v>
      </c>
      <c r="L11" s="30" t="n">
        <v>326686705</v>
      </c>
      <c r="M11" s="33" t="n">
        <v>1.76</v>
      </c>
      <c r="N11" s="34" t="n">
        <v>325136074</v>
      </c>
      <c r="O11" s="30"/>
      <c r="P11" s="35" t="n">
        <v>326686705</v>
      </c>
      <c r="Q11" s="30" t="n">
        <v>326686705</v>
      </c>
      <c r="R11" s="30" t="n">
        <v>0</v>
      </c>
      <c r="S11" s="36" t="n">
        <v>1.76</v>
      </c>
    </row>
    <row r="12" customFormat="false" ht="19.9" hidden="false" customHeight="true" outlineLevel="0" collapsed="false">
      <c r="A12" s="28" t="s">
        <v>41</v>
      </c>
      <c r="B12" s="29" t="n">
        <v>41301</v>
      </c>
      <c r="C12" s="30" t="n">
        <v>220348518</v>
      </c>
      <c r="D12" s="31" t="n">
        <v>0.6803</v>
      </c>
      <c r="E12" s="32" t="n">
        <v>1.0884</v>
      </c>
      <c r="F12" s="33" t="n">
        <v>0.63</v>
      </c>
      <c r="G12" s="30" t="n">
        <v>24675549</v>
      </c>
      <c r="H12" s="29" t="n">
        <v>24675549</v>
      </c>
      <c r="I12" s="37" t="n">
        <v>0.7</v>
      </c>
      <c r="J12" s="30" t="n">
        <v>394808778</v>
      </c>
      <c r="K12" s="30" t="n">
        <v>374612568</v>
      </c>
      <c r="L12" s="30" t="n">
        <v>399288117</v>
      </c>
      <c r="M12" s="33" t="n">
        <v>1.76</v>
      </c>
      <c r="N12" s="34" t="n">
        <v>357114937</v>
      </c>
      <c r="O12" s="30"/>
      <c r="P12" s="35" t="n">
        <v>399288117</v>
      </c>
      <c r="Q12" s="30" t="n">
        <v>399288117</v>
      </c>
      <c r="R12" s="30" t="n">
        <v>0</v>
      </c>
      <c r="S12" s="36" t="n">
        <v>1.76</v>
      </c>
    </row>
    <row r="13" customFormat="false" ht="19.9" hidden="false" customHeight="true" outlineLevel="0" collapsed="false">
      <c r="A13" s="28" t="s">
        <v>42</v>
      </c>
      <c r="B13" s="29" t="n">
        <v>140913</v>
      </c>
      <c r="C13" s="30" t="n">
        <v>1217714790</v>
      </c>
      <c r="D13" s="31" t="n">
        <v>1.102</v>
      </c>
      <c r="E13" s="32" t="n">
        <v>0.8669</v>
      </c>
      <c r="F13" s="33" t="n">
        <v>1.27</v>
      </c>
      <c r="G13" s="30" t="n">
        <v>0</v>
      </c>
      <c r="H13" s="29" t="n">
        <v>0</v>
      </c>
      <c r="I13" s="37" t="n">
        <v>1.27</v>
      </c>
      <c r="J13" s="30" t="n">
        <v>526868738</v>
      </c>
      <c r="K13" s="30" t="n">
        <v>499917078</v>
      </c>
      <c r="L13" s="30" t="n">
        <v>499917078</v>
      </c>
      <c r="M13" s="33" t="n">
        <v>1.79</v>
      </c>
      <c r="N13" s="34" t="n">
        <v>509474026</v>
      </c>
      <c r="O13" s="30"/>
      <c r="P13" s="35" t="n">
        <v>509474026</v>
      </c>
      <c r="Q13" s="30" t="n">
        <v>509474026</v>
      </c>
      <c r="R13" s="30" t="n">
        <v>0</v>
      </c>
      <c r="S13" s="36" t="n">
        <v>1.8</v>
      </c>
    </row>
    <row r="14" customFormat="false" ht="19.9" hidden="false" customHeight="true" outlineLevel="0" collapsed="false">
      <c r="A14" s="28" t="s">
        <v>43</v>
      </c>
      <c r="B14" s="29" t="n">
        <v>42876</v>
      </c>
      <c r="C14" s="30" t="n">
        <v>169270920</v>
      </c>
      <c r="D14" s="31" t="n">
        <v>0.5034</v>
      </c>
      <c r="E14" s="32" t="n">
        <v>1.0958</v>
      </c>
      <c r="F14" s="33" t="n">
        <v>0.46</v>
      </c>
      <c r="G14" s="30" t="n">
        <v>88425287</v>
      </c>
      <c r="H14" s="29" t="n">
        <v>88425287</v>
      </c>
      <c r="I14" s="37" t="n">
        <v>0.7</v>
      </c>
      <c r="J14" s="30" t="n">
        <v>412651338</v>
      </c>
      <c r="K14" s="30" t="n">
        <v>391542402</v>
      </c>
      <c r="L14" s="30" t="n">
        <v>479967689</v>
      </c>
      <c r="M14" s="33" t="n">
        <v>1.76</v>
      </c>
      <c r="N14" s="34" t="n">
        <v>453151430</v>
      </c>
      <c r="O14" s="30"/>
      <c r="P14" s="35" t="n">
        <v>479967689</v>
      </c>
      <c r="Q14" s="30" t="n">
        <v>479967689</v>
      </c>
      <c r="R14" s="30" t="n">
        <v>0</v>
      </c>
      <c r="S14" s="36" t="n">
        <v>1.76</v>
      </c>
    </row>
    <row r="15" customFormat="false" ht="19.9" hidden="false" customHeight="true" outlineLevel="0" collapsed="false">
      <c r="A15" s="28" t="s">
        <v>44</v>
      </c>
      <c r="B15" s="29" t="n">
        <v>38810</v>
      </c>
      <c r="C15" s="30" t="n">
        <v>172095094</v>
      </c>
      <c r="D15" s="31" t="n">
        <v>0.5655</v>
      </c>
      <c r="E15" s="32" t="n">
        <v>1.0898</v>
      </c>
      <c r="F15" s="33" t="n">
        <v>0.52</v>
      </c>
      <c r="G15" s="30" t="n">
        <v>59701141</v>
      </c>
      <c r="H15" s="29" t="n">
        <v>59701141</v>
      </c>
      <c r="I15" s="37" t="n">
        <v>0.7</v>
      </c>
      <c r="J15" s="30" t="n">
        <v>371473763</v>
      </c>
      <c r="K15" s="30" t="n">
        <v>352471241</v>
      </c>
      <c r="L15" s="30" t="n">
        <v>412172382</v>
      </c>
      <c r="M15" s="33" t="n">
        <v>1.76</v>
      </c>
      <c r="N15" s="34" t="n">
        <v>381448863</v>
      </c>
      <c r="O15" s="30"/>
      <c r="P15" s="35" t="n">
        <v>412172382</v>
      </c>
      <c r="Q15" s="30" t="n">
        <v>412172382</v>
      </c>
      <c r="R15" s="30" t="n">
        <v>0</v>
      </c>
      <c r="S15" s="36" t="n">
        <v>1.76</v>
      </c>
    </row>
    <row r="16" customFormat="false" ht="19.9" hidden="false" customHeight="true" outlineLevel="0" collapsed="false">
      <c r="A16" s="28" t="s">
        <v>45</v>
      </c>
      <c r="B16" s="29" t="n">
        <v>197205</v>
      </c>
      <c r="C16" s="30" t="n">
        <v>1129155490</v>
      </c>
      <c r="D16" s="31" t="n">
        <v>0.7302</v>
      </c>
      <c r="E16" s="32" t="n">
        <v>0.8493</v>
      </c>
      <c r="F16" s="33" t="n">
        <v>0.86</v>
      </c>
      <c r="G16" s="30" t="n">
        <v>0</v>
      </c>
      <c r="H16" s="29" t="n">
        <v>0</v>
      </c>
      <c r="I16" s="37" t="n">
        <v>0.86</v>
      </c>
      <c r="J16" s="30" t="n">
        <v>1260868968</v>
      </c>
      <c r="K16" s="30" t="n">
        <v>1196369959</v>
      </c>
      <c r="L16" s="30" t="n">
        <v>1196369959</v>
      </c>
      <c r="M16" s="33" t="n">
        <v>1.77</v>
      </c>
      <c r="N16" s="34" t="n">
        <v>1152655931</v>
      </c>
      <c r="O16" s="30"/>
      <c r="P16" s="35" t="n">
        <v>1196369959</v>
      </c>
      <c r="Q16" s="30" t="n">
        <v>1196369959</v>
      </c>
      <c r="R16" s="30" t="n">
        <v>0</v>
      </c>
      <c r="S16" s="36" t="n">
        <v>1.77</v>
      </c>
    </row>
    <row r="17" customFormat="false" ht="19.9" hidden="false" customHeight="true" outlineLevel="0" collapsed="false">
      <c r="A17" s="28" t="s">
        <v>46</v>
      </c>
      <c r="B17" s="29" t="n">
        <v>30887</v>
      </c>
      <c r="C17" s="30" t="n">
        <v>167379729</v>
      </c>
      <c r="D17" s="31" t="n">
        <v>0.691</v>
      </c>
      <c r="E17" s="32" t="n">
        <v>0.9709</v>
      </c>
      <c r="F17" s="33" t="n">
        <v>0.71</v>
      </c>
      <c r="G17" s="30" t="n">
        <v>0</v>
      </c>
      <c r="H17" s="29" t="n">
        <v>0</v>
      </c>
      <c r="I17" s="37" t="n">
        <v>0.71</v>
      </c>
      <c r="J17" s="30" t="n">
        <v>261031480</v>
      </c>
      <c r="K17" s="30" t="n">
        <v>247678568</v>
      </c>
      <c r="L17" s="30" t="n">
        <v>247678568</v>
      </c>
      <c r="M17" s="33" t="n">
        <v>1.76</v>
      </c>
      <c r="N17" s="34" t="n">
        <v>280764794</v>
      </c>
      <c r="O17" s="30"/>
      <c r="P17" s="35" t="n">
        <v>280764794</v>
      </c>
      <c r="Q17" s="30" t="n">
        <v>280764794</v>
      </c>
      <c r="R17" s="30" t="n">
        <v>0</v>
      </c>
      <c r="S17" s="36" t="n">
        <v>1.9</v>
      </c>
    </row>
    <row r="18" customFormat="false" ht="19.9" hidden="false" customHeight="true" outlineLevel="0" collapsed="false">
      <c r="A18" s="38" t="s">
        <v>47</v>
      </c>
      <c r="B18" s="29" t="n">
        <v>12295</v>
      </c>
      <c r="C18" s="30" t="n">
        <v>41486203</v>
      </c>
      <c r="D18" s="31" t="n">
        <v>0.4303</v>
      </c>
      <c r="E18" s="32" t="n">
        <v>1.9105</v>
      </c>
      <c r="F18" s="33" t="n">
        <v>0.23</v>
      </c>
      <c r="G18" s="30" t="n">
        <v>86575122</v>
      </c>
      <c r="H18" s="29" t="n">
        <v>86575122</v>
      </c>
      <c r="I18" s="37" t="n">
        <v>0.7</v>
      </c>
      <c r="J18" s="30" t="n">
        <v>206306672</v>
      </c>
      <c r="K18" s="30" t="n">
        <v>195753176</v>
      </c>
      <c r="L18" s="30" t="n">
        <v>282328298</v>
      </c>
      <c r="M18" s="33" t="n">
        <v>1.76</v>
      </c>
      <c r="N18" s="34" t="n">
        <v>250677154</v>
      </c>
      <c r="O18" s="30"/>
      <c r="P18" s="35" t="n">
        <v>282328298</v>
      </c>
      <c r="Q18" s="30" t="n">
        <v>179597266</v>
      </c>
      <c r="R18" s="30" t="n">
        <v>102731032</v>
      </c>
      <c r="S18" s="36" t="n">
        <v>1.76</v>
      </c>
    </row>
    <row r="19" customFormat="false" ht="19.9" hidden="false" customHeight="true" outlineLevel="0" collapsed="false">
      <c r="A19" s="38" t="s">
        <v>48</v>
      </c>
      <c r="B19" s="29" t="n">
        <v>12492</v>
      </c>
      <c r="C19" s="30" t="n">
        <v>102874734</v>
      </c>
      <c r="D19" s="31" t="n">
        <v>1.0502</v>
      </c>
      <c r="E19" s="32" t="n">
        <v>1.5284</v>
      </c>
      <c r="F19" s="33" t="n">
        <v>0.69</v>
      </c>
      <c r="G19" s="30" t="n">
        <v>1497231</v>
      </c>
      <c r="H19" s="29" t="n">
        <v>1497231</v>
      </c>
      <c r="I19" s="37" t="n">
        <v>0.7</v>
      </c>
      <c r="J19" s="30" t="n">
        <v>167689822</v>
      </c>
      <c r="K19" s="30" t="n">
        <v>159111748</v>
      </c>
      <c r="L19" s="30" t="n">
        <v>160608979</v>
      </c>
      <c r="M19" s="33" t="n">
        <v>1.76</v>
      </c>
      <c r="N19" s="34" t="n">
        <v>166574826</v>
      </c>
      <c r="O19" s="30" t="n">
        <v>178710372</v>
      </c>
      <c r="P19" s="35" t="n">
        <v>178710372</v>
      </c>
      <c r="Q19" s="30" t="n">
        <v>178710372</v>
      </c>
      <c r="R19" s="30" t="n">
        <v>0</v>
      </c>
      <c r="S19" s="36" t="n">
        <v>1.88</v>
      </c>
    </row>
    <row r="20" customFormat="false" ht="19.9" hidden="false" customHeight="true" outlineLevel="0" collapsed="false">
      <c r="A20" s="38" t="s">
        <v>49</v>
      </c>
      <c r="B20" s="29" t="n">
        <v>26419</v>
      </c>
      <c r="C20" s="30" t="n">
        <v>118546038</v>
      </c>
      <c r="D20" s="31" t="n">
        <v>0.5722</v>
      </c>
      <c r="E20" s="32" t="n">
        <v>1.2651</v>
      </c>
      <c r="F20" s="33" t="n">
        <v>0.45</v>
      </c>
      <c r="G20" s="30" t="n">
        <v>65524078</v>
      </c>
      <c r="H20" s="29" t="n">
        <v>65524078</v>
      </c>
      <c r="I20" s="37" t="n">
        <v>0.7</v>
      </c>
      <c r="J20" s="30" t="n">
        <v>293547868</v>
      </c>
      <c r="K20" s="30" t="n">
        <v>278531600</v>
      </c>
      <c r="L20" s="30" t="n">
        <v>344055678</v>
      </c>
      <c r="M20" s="33" t="n">
        <v>1.76</v>
      </c>
      <c r="N20" s="34" t="n">
        <v>302568924</v>
      </c>
      <c r="O20" s="30" t="n">
        <v>241735248</v>
      </c>
      <c r="P20" s="35" t="n">
        <v>344055678</v>
      </c>
      <c r="Q20" s="30" t="n">
        <v>344055678</v>
      </c>
      <c r="R20" s="30" t="n">
        <v>0</v>
      </c>
      <c r="S20" s="36" t="n">
        <v>1.76</v>
      </c>
    </row>
    <row r="21" customFormat="false" ht="19.9" hidden="false" customHeight="true" outlineLevel="0" collapsed="false">
      <c r="A21" s="38" t="s">
        <v>50</v>
      </c>
      <c r="B21" s="29" t="n">
        <v>21868</v>
      </c>
      <c r="C21" s="30" t="n">
        <v>82366004</v>
      </c>
      <c r="D21" s="31" t="n">
        <v>0.4803</v>
      </c>
      <c r="E21" s="32" t="n">
        <v>1.1157</v>
      </c>
      <c r="F21" s="33" t="n">
        <v>0.43</v>
      </c>
      <c r="G21" s="30" t="n">
        <v>51658280</v>
      </c>
      <c r="H21" s="29" t="n">
        <v>51658280</v>
      </c>
      <c r="I21" s="37" t="n">
        <v>0.7</v>
      </c>
      <c r="J21" s="30" t="n">
        <v>214286197</v>
      </c>
      <c r="K21" s="30" t="n">
        <v>203324513</v>
      </c>
      <c r="L21" s="30" t="n">
        <v>254982793</v>
      </c>
      <c r="M21" s="33" t="n">
        <v>1.76</v>
      </c>
      <c r="N21" s="34" t="n">
        <v>232986680</v>
      </c>
      <c r="O21" s="30"/>
      <c r="P21" s="35" t="n">
        <v>254982793</v>
      </c>
      <c r="Q21" s="30" t="n">
        <v>254982793</v>
      </c>
      <c r="R21" s="30" t="n">
        <v>0</v>
      </c>
      <c r="S21" s="36" t="n">
        <v>1.76</v>
      </c>
    </row>
    <row r="22" customFormat="false" ht="19.9" hidden="false" customHeight="true" outlineLevel="0" collapsed="false">
      <c r="A22" s="38" t="s">
        <v>51</v>
      </c>
      <c r="B22" s="29" t="n">
        <v>10159</v>
      </c>
      <c r="C22" s="30" t="n">
        <v>122615888</v>
      </c>
      <c r="D22" s="31" t="n">
        <v>1.5391</v>
      </c>
      <c r="E22" s="32" t="n">
        <v>2.269</v>
      </c>
      <c r="F22" s="33" t="n">
        <v>0.68</v>
      </c>
      <c r="G22" s="30" t="n">
        <v>3615223</v>
      </c>
      <c r="H22" s="29" t="n">
        <v>3615223</v>
      </c>
      <c r="I22" s="37" t="n">
        <v>0.7</v>
      </c>
      <c r="J22" s="30" t="n">
        <v>202452506</v>
      </c>
      <c r="K22" s="30" t="n">
        <v>192096167</v>
      </c>
      <c r="L22" s="30" t="n">
        <v>195711390</v>
      </c>
      <c r="M22" s="33" t="n">
        <v>1.76</v>
      </c>
      <c r="N22" s="34" t="n">
        <v>196746080</v>
      </c>
      <c r="O22" s="30" t="n">
        <v>196830553</v>
      </c>
      <c r="P22" s="35" t="n">
        <v>196830553</v>
      </c>
      <c r="Q22" s="30" t="n">
        <v>0</v>
      </c>
      <c r="R22" s="30" t="n">
        <v>196830553</v>
      </c>
      <c r="S22" s="36" t="n">
        <v>1.77</v>
      </c>
    </row>
    <row r="23" customFormat="false" ht="19.9" hidden="false" customHeight="true" outlineLevel="0" collapsed="false">
      <c r="A23" s="38" t="s">
        <v>52</v>
      </c>
      <c r="B23" s="29" t="n">
        <v>20571</v>
      </c>
      <c r="C23" s="30" t="n">
        <v>77322142</v>
      </c>
      <c r="D23" s="31" t="n">
        <v>0.4793</v>
      </c>
      <c r="E23" s="32" t="n">
        <v>1.3745</v>
      </c>
      <c r="F23" s="33" t="n">
        <v>0.35</v>
      </c>
      <c r="G23" s="30" t="n">
        <v>77604672</v>
      </c>
      <c r="H23" s="29" t="n">
        <v>77604672</v>
      </c>
      <c r="I23" s="37" t="n">
        <v>0.7</v>
      </c>
      <c r="J23" s="30" t="n">
        <v>248334952</v>
      </c>
      <c r="K23" s="30" t="n">
        <v>235631524</v>
      </c>
      <c r="L23" s="30" t="n">
        <v>313236196</v>
      </c>
      <c r="M23" s="33" t="n">
        <v>1.76</v>
      </c>
      <c r="N23" s="34" t="n">
        <v>283566903</v>
      </c>
      <c r="O23" s="30" t="n">
        <v>204100703</v>
      </c>
      <c r="P23" s="35" t="n">
        <v>313236196</v>
      </c>
      <c r="Q23" s="30" t="n">
        <v>62647239</v>
      </c>
      <c r="R23" s="30" t="n">
        <v>250588957</v>
      </c>
      <c r="S23" s="36" t="n">
        <v>1.76</v>
      </c>
    </row>
    <row r="24" customFormat="false" ht="19.9" hidden="false" customHeight="true" outlineLevel="0" collapsed="false">
      <c r="A24" s="38" t="s">
        <v>53</v>
      </c>
      <c r="B24" s="29" t="n">
        <v>25461</v>
      </c>
      <c r="C24" s="30" t="n">
        <v>108821295</v>
      </c>
      <c r="D24" s="31" t="n">
        <v>0.545</v>
      </c>
      <c r="E24" s="32" t="n">
        <v>1.4534</v>
      </c>
      <c r="F24" s="33" t="n">
        <v>0.37</v>
      </c>
      <c r="G24" s="30" t="n">
        <v>95762225</v>
      </c>
      <c r="H24" s="29" t="n">
        <v>95762225</v>
      </c>
      <c r="I24" s="37" t="n">
        <v>0.7</v>
      </c>
      <c r="J24" s="30" t="n">
        <v>325011189</v>
      </c>
      <c r="K24" s="30" t="n">
        <v>308385433</v>
      </c>
      <c r="L24" s="30" t="n">
        <v>404147658</v>
      </c>
      <c r="M24" s="33" t="n">
        <v>1.76</v>
      </c>
      <c r="N24" s="34" t="n">
        <v>388007213</v>
      </c>
      <c r="O24" s="30" t="n">
        <v>300246107</v>
      </c>
      <c r="P24" s="35" t="n">
        <v>404147658</v>
      </c>
      <c r="Q24" s="30" t="n">
        <v>236123912</v>
      </c>
      <c r="R24" s="30" t="n">
        <v>168023746</v>
      </c>
      <c r="S24" s="36" t="n">
        <v>1.76</v>
      </c>
    </row>
    <row r="25" customFormat="false" ht="19.9" hidden="false" customHeight="true" outlineLevel="0" collapsed="false">
      <c r="A25" s="38" t="s">
        <v>54</v>
      </c>
      <c r="B25" s="29" t="n">
        <v>21191</v>
      </c>
      <c r="C25" s="30" t="n">
        <v>74266980</v>
      </c>
      <c r="D25" s="31" t="n">
        <v>0.4469</v>
      </c>
      <c r="E25" s="32" t="n">
        <v>1.5612</v>
      </c>
      <c r="F25" s="33" t="n">
        <v>0.29</v>
      </c>
      <c r="G25" s="30" t="n">
        <v>106368621</v>
      </c>
      <c r="H25" s="29" t="n">
        <v>106368621</v>
      </c>
      <c r="I25" s="37" t="n">
        <v>0.7</v>
      </c>
      <c r="J25" s="30" t="n">
        <v>290567939</v>
      </c>
      <c r="K25" s="30" t="n">
        <v>275704107</v>
      </c>
      <c r="L25" s="30" t="n">
        <v>382072728</v>
      </c>
      <c r="M25" s="33" t="n">
        <v>1.76</v>
      </c>
      <c r="N25" s="34" t="n">
        <v>354846044</v>
      </c>
      <c r="O25" s="30"/>
      <c r="P25" s="35" t="n">
        <v>382072728</v>
      </c>
      <c r="Q25" s="30" t="n">
        <v>300110112</v>
      </c>
      <c r="R25" s="30" t="n">
        <v>81962616</v>
      </c>
      <c r="S25" s="36" t="n">
        <v>1.76</v>
      </c>
    </row>
    <row r="26" customFormat="false" ht="19.9" hidden="false" customHeight="true" outlineLevel="0" collapsed="false">
      <c r="A26" s="28" t="s">
        <v>55</v>
      </c>
      <c r="B26" s="29" t="n">
        <v>8595</v>
      </c>
      <c r="C26" s="30" t="n">
        <v>21810684</v>
      </c>
      <c r="D26" s="31" t="n">
        <v>0.3236</v>
      </c>
      <c r="E26" s="32" t="n">
        <v>2.5599</v>
      </c>
      <c r="F26" s="33" t="n">
        <v>0.13</v>
      </c>
      <c r="G26" s="30" t="n">
        <v>98347520</v>
      </c>
      <c r="H26" s="29" t="n">
        <v>98347520</v>
      </c>
      <c r="I26" s="37" t="n">
        <v>0.7</v>
      </c>
      <c r="J26" s="30" t="n">
        <v>193244251</v>
      </c>
      <c r="K26" s="30" t="n">
        <v>183358955</v>
      </c>
      <c r="L26" s="30" t="n">
        <v>281706475</v>
      </c>
      <c r="M26" s="33" t="n">
        <v>1.76</v>
      </c>
      <c r="N26" s="34" t="n">
        <v>289748057</v>
      </c>
      <c r="O26" s="30"/>
      <c r="P26" s="35" t="n">
        <v>289748057</v>
      </c>
      <c r="Q26" s="30" t="n">
        <v>115899223</v>
      </c>
      <c r="R26" s="30" t="n">
        <v>173848834</v>
      </c>
      <c r="S26" s="36" t="n">
        <v>1.81</v>
      </c>
    </row>
    <row r="27" customFormat="false" ht="19.9" hidden="false" customHeight="true" outlineLevel="0" collapsed="false">
      <c r="A27" s="38" t="s">
        <v>56</v>
      </c>
      <c r="B27" s="29" t="n">
        <v>22529</v>
      </c>
      <c r="C27" s="30" t="n">
        <v>71440947</v>
      </c>
      <c r="D27" s="31" t="n">
        <v>0.4044</v>
      </c>
      <c r="E27" s="32" t="n">
        <v>1.6347</v>
      </c>
      <c r="F27" s="33" t="n">
        <v>0.25</v>
      </c>
      <c r="G27" s="30" t="n">
        <v>129960738</v>
      </c>
      <c r="H27" s="29" t="n">
        <v>129960738</v>
      </c>
      <c r="I27" s="37" t="n">
        <v>0.7</v>
      </c>
      <c r="J27" s="30" t="n">
        <v>323457837</v>
      </c>
      <c r="K27" s="30" t="n">
        <v>306911542</v>
      </c>
      <c r="L27" s="30" t="n">
        <v>436872280</v>
      </c>
      <c r="M27" s="33" t="n">
        <v>1.76</v>
      </c>
      <c r="N27" s="34" t="n">
        <v>404969922</v>
      </c>
      <c r="O27" s="30" t="n">
        <v>437639794</v>
      </c>
      <c r="P27" s="35" t="n">
        <v>437639794</v>
      </c>
      <c r="Q27" s="30" t="n">
        <v>131291938</v>
      </c>
      <c r="R27" s="30" t="n">
        <v>306347856</v>
      </c>
      <c r="S27" s="36" t="n">
        <v>1.77</v>
      </c>
    </row>
    <row r="28" customFormat="false" ht="19.9" hidden="false" customHeight="true" outlineLevel="0" collapsed="false">
      <c r="A28" s="28" t="s">
        <v>57</v>
      </c>
      <c r="B28" s="29" t="n">
        <v>17179</v>
      </c>
      <c r="C28" s="30" t="n">
        <v>83170298</v>
      </c>
      <c r="D28" s="31" t="n">
        <v>0.6174</v>
      </c>
      <c r="E28" s="32" t="n">
        <v>1.4488</v>
      </c>
      <c r="F28" s="33" t="n">
        <v>0.43</v>
      </c>
      <c r="G28" s="30" t="n">
        <v>52697469</v>
      </c>
      <c r="H28" s="29" t="n">
        <v>52697469</v>
      </c>
      <c r="I28" s="37" t="n">
        <v>0.7</v>
      </c>
      <c r="J28" s="30" t="n">
        <v>218596909</v>
      </c>
      <c r="K28" s="30" t="n">
        <v>207414713</v>
      </c>
      <c r="L28" s="30" t="n">
        <v>260112182</v>
      </c>
      <c r="M28" s="33" t="n">
        <v>1.76</v>
      </c>
      <c r="N28" s="34" t="n">
        <v>234420739</v>
      </c>
      <c r="O28" s="30"/>
      <c r="P28" s="35" t="n">
        <v>260112182</v>
      </c>
      <c r="Q28" s="30" t="n">
        <v>234177607</v>
      </c>
      <c r="R28" s="30" t="n">
        <v>25934575</v>
      </c>
      <c r="S28" s="36" t="n">
        <v>1.76</v>
      </c>
    </row>
    <row r="29" customFormat="false" ht="19.9" hidden="false" customHeight="true" outlineLevel="0" collapsed="false">
      <c r="A29" s="28" t="s">
        <v>58</v>
      </c>
      <c r="B29" s="29" t="n">
        <v>15351</v>
      </c>
      <c r="C29" s="30" t="n">
        <v>84254573</v>
      </c>
      <c r="D29" s="31" t="n">
        <v>0.6999</v>
      </c>
      <c r="E29" s="32" t="n">
        <v>2.3539</v>
      </c>
      <c r="F29" s="33" t="n">
        <v>0.3</v>
      </c>
      <c r="G29" s="30" t="n">
        <v>113345517</v>
      </c>
      <c r="H29" s="29" t="n">
        <v>113345517</v>
      </c>
      <c r="I29" s="37" t="n">
        <v>0.7</v>
      </c>
      <c r="J29" s="30" t="n">
        <v>317367449</v>
      </c>
      <c r="K29" s="30" t="n">
        <v>301132704</v>
      </c>
      <c r="L29" s="30" t="n">
        <v>414478221</v>
      </c>
      <c r="M29" s="33" t="n">
        <v>1.76</v>
      </c>
      <c r="N29" s="34" t="n">
        <v>410983832</v>
      </c>
      <c r="O29" s="30"/>
      <c r="P29" s="35" t="n">
        <v>414478221</v>
      </c>
      <c r="Q29" s="30" t="n">
        <v>0</v>
      </c>
      <c r="R29" s="30" t="n">
        <v>414478221</v>
      </c>
      <c r="S29" s="36" t="n">
        <v>1.76</v>
      </c>
    </row>
    <row r="30" customFormat="false" ht="19.9" hidden="false" customHeight="true" outlineLevel="0" collapsed="false">
      <c r="A30" s="28" t="s">
        <v>59</v>
      </c>
      <c r="B30" s="29" t="n">
        <v>27083</v>
      </c>
      <c r="C30" s="30" t="n">
        <v>155388446</v>
      </c>
      <c r="D30" s="31" t="n">
        <v>0.7316</v>
      </c>
      <c r="E30" s="32" t="n">
        <v>1.3683</v>
      </c>
      <c r="F30" s="33" t="n">
        <v>0.53</v>
      </c>
      <c r="G30" s="30" t="n">
        <v>49402246</v>
      </c>
      <c r="H30" s="29" t="n">
        <v>49402246</v>
      </c>
      <c r="I30" s="37" t="n">
        <v>0.7</v>
      </c>
      <c r="J30" s="30" t="n">
        <v>325473622</v>
      </c>
      <c r="K30" s="30" t="n">
        <v>308824211</v>
      </c>
      <c r="L30" s="30" t="n">
        <v>358226457</v>
      </c>
      <c r="M30" s="33" t="n">
        <v>1.76</v>
      </c>
      <c r="N30" s="34" t="n">
        <v>333681326</v>
      </c>
      <c r="O30" s="30"/>
      <c r="P30" s="35" t="n">
        <v>358226457</v>
      </c>
      <c r="Q30" s="30" t="n">
        <v>358226457</v>
      </c>
      <c r="R30" s="30" t="n">
        <v>0</v>
      </c>
      <c r="S30" s="36" t="n">
        <v>1.76</v>
      </c>
    </row>
    <row r="31" customFormat="false" ht="19.9" hidden="false" customHeight="true" outlineLevel="0" collapsed="false">
      <c r="A31" s="28" t="s">
        <v>60</v>
      </c>
      <c r="B31" s="29" t="n">
        <v>39754</v>
      </c>
      <c r="C31" s="30" t="n">
        <v>276833313</v>
      </c>
      <c r="D31" s="31" t="n">
        <v>0.888</v>
      </c>
      <c r="E31" s="32" t="n">
        <v>1.1999</v>
      </c>
      <c r="F31" s="33" t="n">
        <v>0.74</v>
      </c>
      <c r="G31" s="30" t="n">
        <v>0</v>
      </c>
      <c r="H31" s="29" t="n">
        <v>0</v>
      </c>
      <c r="I31" s="37" t="n">
        <v>0.74</v>
      </c>
      <c r="J31" s="30" t="n">
        <v>403988795</v>
      </c>
      <c r="K31" s="30" t="n">
        <v>383322986</v>
      </c>
      <c r="L31" s="30" t="n">
        <v>383322986</v>
      </c>
      <c r="M31" s="33" t="n">
        <v>1.76</v>
      </c>
      <c r="N31" s="34" t="n">
        <v>342587621</v>
      </c>
      <c r="O31" s="30"/>
      <c r="P31" s="35" t="n">
        <v>383322986</v>
      </c>
      <c r="Q31" s="30" t="n">
        <v>383322986</v>
      </c>
      <c r="R31" s="30" t="n">
        <v>0</v>
      </c>
      <c r="S31" s="36" t="n">
        <v>1.76</v>
      </c>
    </row>
    <row r="32" customFormat="false" ht="19.9" hidden="false" customHeight="true" outlineLevel="0" collapsed="false">
      <c r="A32" s="38" t="s">
        <v>61</v>
      </c>
      <c r="B32" s="29" t="n">
        <v>8718</v>
      </c>
      <c r="C32" s="30" t="n">
        <v>40953460</v>
      </c>
      <c r="D32" s="31" t="n">
        <v>0.599</v>
      </c>
      <c r="E32" s="32" t="n">
        <v>2.6138</v>
      </c>
      <c r="F32" s="33" t="n">
        <v>0.23</v>
      </c>
      <c r="G32" s="30" t="n">
        <v>83985972</v>
      </c>
      <c r="H32" s="29" t="n">
        <v>83985972</v>
      </c>
      <c r="I32" s="37" t="n">
        <v>0.7</v>
      </c>
      <c r="J32" s="30" t="n">
        <v>200136785</v>
      </c>
      <c r="K32" s="30" t="n">
        <v>189898906</v>
      </c>
      <c r="L32" s="30" t="n">
        <v>273884878</v>
      </c>
      <c r="M32" s="33" t="n">
        <v>1.76</v>
      </c>
      <c r="N32" s="34" t="n">
        <v>275012536</v>
      </c>
      <c r="O32" s="30" t="n">
        <v>293943018</v>
      </c>
      <c r="P32" s="35" t="n">
        <v>293943018</v>
      </c>
      <c r="Q32" s="30" t="n">
        <v>195223559</v>
      </c>
      <c r="R32" s="30" t="n">
        <v>98719459</v>
      </c>
      <c r="S32" s="36" t="n">
        <v>1.87</v>
      </c>
    </row>
    <row r="33" customFormat="false" ht="19.9" hidden="false" customHeight="true" outlineLevel="0" collapsed="false">
      <c r="A33" s="28" t="s">
        <v>62</v>
      </c>
      <c r="B33" s="29" t="n">
        <v>29515</v>
      </c>
      <c r="C33" s="30" t="n">
        <v>130348103</v>
      </c>
      <c r="D33" s="31" t="n">
        <v>0.5632</v>
      </c>
      <c r="E33" s="32" t="n">
        <v>1.0774</v>
      </c>
      <c r="F33" s="33" t="n">
        <v>0.52</v>
      </c>
      <c r="G33" s="30" t="n">
        <v>44886107</v>
      </c>
      <c r="H33" s="29" t="n">
        <v>44886107</v>
      </c>
      <c r="I33" s="37" t="n">
        <v>0.7</v>
      </c>
      <c r="J33" s="30" t="n">
        <v>279291333</v>
      </c>
      <c r="K33" s="30" t="n">
        <v>265004349</v>
      </c>
      <c r="L33" s="30" t="n">
        <v>309890456</v>
      </c>
      <c r="M33" s="33" t="n">
        <v>1.76</v>
      </c>
      <c r="N33" s="34" t="n">
        <v>263624267</v>
      </c>
      <c r="O33" s="30"/>
      <c r="P33" s="35" t="n">
        <v>309890456</v>
      </c>
      <c r="Q33" s="30" t="n">
        <v>309890456</v>
      </c>
      <c r="R33" s="30" t="n">
        <v>0</v>
      </c>
      <c r="S33" s="36" t="n">
        <v>1.76</v>
      </c>
    </row>
    <row r="34" customFormat="false" ht="19.9" hidden="false" customHeight="true" outlineLevel="0" collapsed="false">
      <c r="A34" s="38" t="s">
        <v>63</v>
      </c>
      <c r="B34" s="29" t="n">
        <v>26396</v>
      </c>
      <c r="C34" s="30" t="n">
        <v>162688250</v>
      </c>
      <c r="D34" s="31" t="n">
        <v>0.786</v>
      </c>
      <c r="E34" s="32" t="n">
        <v>1.3203</v>
      </c>
      <c r="F34" s="33" t="n">
        <v>0.6</v>
      </c>
      <c r="G34" s="30" t="n">
        <v>27329420</v>
      </c>
      <c r="H34" s="29" t="n">
        <v>27329420</v>
      </c>
      <c r="I34" s="37" t="n">
        <v>0.7</v>
      </c>
      <c r="J34" s="30" t="n">
        <v>306089508</v>
      </c>
      <c r="K34" s="30" t="n">
        <v>290431680</v>
      </c>
      <c r="L34" s="30" t="n">
        <v>317761100</v>
      </c>
      <c r="M34" s="33" t="n">
        <v>1.76</v>
      </c>
      <c r="N34" s="34" t="n">
        <v>294220241</v>
      </c>
      <c r="O34" s="30" t="n">
        <v>336565751</v>
      </c>
      <c r="P34" s="35" t="n">
        <v>336565751</v>
      </c>
      <c r="Q34" s="30" t="n">
        <v>235596026</v>
      </c>
      <c r="R34" s="30" t="n">
        <v>100969725</v>
      </c>
      <c r="S34" s="36" t="n">
        <v>1.83</v>
      </c>
    </row>
    <row r="35" customFormat="false" ht="19.9" hidden="false" customHeight="true" outlineLevel="0" collapsed="false">
      <c r="A35" s="28" t="s">
        <v>64</v>
      </c>
      <c r="B35" s="29" t="n">
        <v>26673</v>
      </c>
      <c r="C35" s="30" t="n">
        <v>152640049</v>
      </c>
      <c r="D35" s="31" t="n">
        <v>0.7298</v>
      </c>
      <c r="E35" s="32" t="n">
        <v>1.2884</v>
      </c>
      <c r="F35" s="33" t="n">
        <v>0.57</v>
      </c>
      <c r="G35" s="30" t="n">
        <v>35033668</v>
      </c>
      <c r="H35" s="29" t="n">
        <v>35033668</v>
      </c>
      <c r="I35" s="37" t="n">
        <v>0.7</v>
      </c>
      <c r="J35" s="30" t="n">
        <v>301828525</v>
      </c>
      <c r="K35" s="30" t="n">
        <v>286388665</v>
      </c>
      <c r="L35" s="30" t="n">
        <v>321422333</v>
      </c>
      <c r="M35" s="33" t="n">
        <v>1.76</v>
      </c>
      <c r="N35" s="34" t="n">
        <v>288782121</v>
      </c>
      <c r="O35" s="30"/>
      <c r="P35" s="35" t="n">
        <v>321422333</v>
      </c>
      <c r="Q35" s="30" t="n">
        <v>321422333</v>
      </c>
      <c r="R35" s="30" t="n">
        <v>0</v>
      </c>
      <c r="S35" s="36" t="n">
        <v>1.76</v>
      </c>
    </row>
    <row r="36" customFormat="false" ht="19.9" hidden="false" customHeight="true" outlineLevel="0" collapsed="false">
      <c r="A36" s="38" t="s">
        <v>65</v>
      </c>
      <c r="B36" s="29" t="n">
        <v>29866</v>
      </c>
      <c r="C36" s="30" t="n">
        <v>210934163</v>
      </c>
      <c r="D36" s="31" t="n">
        <v>0.9006</v>
      </c>
      <c r="E36" s="32" t="n">
        <v>1.1578</v>
      </c>
      <c r="F36" s="33" t="n">
        <v>0.78</v>
      </c>
      <c r="G36" s="30" t="n">
        <v>0</v>
      </c>
      <c r="H36" s="29" t="n">
        <v>0</v>
      </c>
      <c r="I36" s="37" t="n">
        <v>0.78</v>
      </c>
      <c r="J36" s="30" t="n">
        <v>282009425</v>
      </c>
      <c r="K36" s="30" t="n">
        <v>267583399</v>
      </c>
      <c r="L36" s="30" t="n">
        <v>267583399</v>
      </c>
      <c r="M36" s="33" t="n">
        <v>1.77</v>
      </c>
      <c r="N36" s="34" t="n">
        <v>320590630</v>
      </c>
      <c r="O36" s="30" t="n">
        <v>364088851</v>
      </c>
      <c r="P36" s="35" t="n">
        <v>364088851</v>
      </c>
      <c r="Q36" s="30" t="n">
        <v>364088851</v>
      </c>
      <c r="R36" s="30" t="n">
        <v>0</v>
      </c>
      <c r="S36" s="36" t="n">
        <v>2.12</v>
      </c>
    </row>
    <row r="37" customFormat="false" ht="19.9" hidden="false" customHeight="true" outlineLevel="0" collapsed="false">
      <c r="A37" s="28" t="s">
        <v>66</v>
      </c>
      <c r="B37" s="29" t="n">
        <v>31537</v>
      </c>
      <c r="C37" s="30" t="n">
        <v>156127303</v>
      </c>
      <c r="D37" s="31" t="n">
        <v>0.6313</v>
      </c>
      <c r="E37" s="32" t="n">
        <v>1.1861</v>
      </c>
      <c r="F37" s="33" t="n">
        <v>0.53</v>
      </c>
      <c r="G37" s="30" t="n">
        <v>49866660</v>
      </c>
      <c r="H37" s="29" t="n">
        <v>49866660</v>
      </c>
      <c r="I37" s="37" t="n">
        <v>0.7</v>
      </c>
      <c r="J37" s="30" t="n">
        <v>328533291</v>
      </c>
      <c r="K37" s="30" t="n">
        <v>311727364</v>
      </c>
      <c r="L37" s="30" t="n">
        <v>361594024</v>
      </c>
      <c r="M37" s="33" t="n">
        <v>1.76</v>
      </c>
      <c r="N37" s="34" t="n">
        <v>330055308</v>
      </c>
      <c r="O37" s="30"/>
      <c r="P37" s="35" t="n">
        <v>361594024</v>
      </c>
      <c r="Q37" s="30" t="n">
        <v>361594024</v>
      </c>
      <c r="R37" s="30" t="n">
        <v>0</v>
      </c>
      <c r="S37" s="36" t="n">
        <v>1.76</v>
      </c>
    </row>
    <row r="38" customFormat="false" ht="19.9" hidden="false" customHeight="true" outlineLevel="0" collapsed="false">
      <c r="A38" s="28" t="s">
        <v>67</v>
      </c>
      <c r="B38" s="29" t="n">
        <v>23391</v>
      </c>
      <c r="C38" s="30" t="n">
        <v>201073244</v>
      </c>
      <c r="D38" s="31" t="n">
        <v>1.0962</v>
      </c>
      <c r="E38" s="32" t="n">
        <v>1.2322</v>
      </c>
      <c r="F38" s="33" t="n">
        <v>0.89</v>
      </c>
      <c r="G38" s="30" t="n">
        <v>0</v>
      </c>
      <c r="H38" s="29" t="n">
        <v>0</v>
      </c>
      <c r="I38" s="37" t="n">
        <v>0.89</v>
      </c>
      <c r="J38" s="30" t="n">
        <v>210199955</v>
      </c>
      <c r="K38" s="30" t="n">
        <v>199447300</v>
      </c>
      <c r="L38" s="30" t="n">
        <v>199447300</v>
      </c>
      <c r="M38" s="33" t="n">
        <v>1.77</v>
      </c>
      <c r="N38" s="34" t="n">
        <v>144738990</v>
      </c>
      <c r="O38" s="30"/>
      <c r="P38" s="35" t="n">
        <v>199447300</v>
      </c>
      <c r="Q38" s="30" t="n">
        <v>199447300</v>
      </c>
      <c r="R38" s="30" t="n">
        <v>0</v>
      </c>
      <c r="S38" s="36" t="n">
        <v>1.77</v>
      </c>
    </row>
    <row r="39" customFormat="false" ht="19.9" hidden="false" customHeight="true" outlineLevel="0" collapsed="false">
      <c r="A39" s="28" t="s">
        <v>68</v>
      </c>
      <c r="B39" s="29" t="n">
        <v>13180</v>
      </c>
      <c r="C39" s="30" t="n">
        <v>53585908</v>
      </c>
      <c r="D39" s="31" t="n">
        <v>0.5185</v>
      </c>
      <c r="E39" s="32" t="n">
        <v>1.6239</v>
      </c>
      <c r="F39" s="33" t="n">
        <v>0.32</v>
      </c>
      <c r="G39" s="30" t="n">
        <v>63779038</v>
      </c>
      <c r="H39" s="29" t="n">
        <v>63779038</v>
      </c>
      <c r="I39" s="37" t="n">
        <v>0.7</v>
      </c>
      <c r="J39" s="30" t="n">
        <v>187980323</v>
      </c>
      <c r="K39" s="30" t="n">
        <v>178364300</v>
      </c>
      <c r="L39" s="30" t="n">
        <v>242143338</v>
      </c>
      <c r="M39" s="33" t="n">
        <v>1.76</v>
      </c>
      <c r="N39" s="34" t="n">
        <v>221745650</v>
      </c>
      <c r="O39" s="30"/>
      <c r="P39" s="35" t="n">
        <v>242143338</v>
      </c>
      <c r="Q39" s="30" t="n">
        <v>242143338</v>
      </c>
      <c r="R39" s="30" t="n">
        <v>0</v>
      </c>
      <c r="S39" s="36" t="n">
        <v>1.76</v>
      </c>
    </row>
    <row r="40" customFormat="false" ht="19.9" hidden="false" customHeight="true" outlineLevel="0" collapsed="false">
      <c r="A40" s="39" t="s">
        <v>69</v>
      </c>
      <c r="B40" s="29"/>
      <c r="C40" s="29"/>
      <c r="D40" s="40"/>
      <c r="E40" s="41"/>
      <c r="F40" s="37"/>
      <c r="G40" s="29"/>
      <c r="H40" s="29"/>
      <c r="I40" s="37" t="n">
        <v>0</v>
      </c>
      <c r="J40" s="29"/>
      <c r="K40" s="29"/>
      <c r="L40" s="29"/>
      <c r="M40" s="37" t="n">
        <v>0</v>
      </c>
      <c r="N40" s="30"/>
      <c r="O40" s="30"/>
      <c r="P40" s="35" t="n">
        <v>0</v>
      </c>
      <c r="Q40" s="30"/>
      <c r="R40" s="30"/>
      <c r="S40" s="36" t="n">
        <v>0</v>
      </c>
    </row>
    <row r="41" s="49" customFormat="true" ht="19.9" hidden="false" customHeight="true" outlineLevel="0" collapsed="false">
      <c r="A41" s="42" t="s">
        <v>70</v>
      </c>
      <c r="B41" s="43" t="n">
        <v>1863011</v>
      </c>
      <c r="C41" s="43" t="n">
        <v>14609491275</v>
      </c>
      <c r="D41" s="44" t="n">
        <v>1</v>
      </c>
      <c r="E41" s="44" t="n">
        <v>1</v>
      </c>
      <c r="F41" s="45" t="n">
        <v>1</v>
      </c>
      <c r="G41" s="43" t="n">
        <v>1594974260</v>
      </c>
      <c r="H41" s="43" t="n">
        <v>1594974260</v>
      </c>
      <c r="I41" s="45" t="n">
        <v>1</v>
      </c>
      <c r="J41" s="43" t="n">
        <v>10971148375</v>
      </c>
      <c r="K41" s="43" t="n">
        <v>10409925744</v>
      </c>
      <c r="L41" s="43" t="n">
        <v>12004900004</v>
      </c>
      <c r="M41" s="45" t="n">
        <v>1.82</v>
      </c>
      <c r="N41" s="46" t="n">
        <v>12128111308</v>
      </c>
      <c r="O41" s="46" t="n">
        <v>2553860397</v>
      </c>
      <c r="P41" s="47" t="n">
        <v>13035349503</v>
      </c>
      <c r="Q41" s="43" t="n">
        <v>11100203878</v>
      </c>
      <c r="R41" s="43" t="n">
        <v>1935145625</v>
      </c>
      <c r="S41" s="48" t="n">
        <v>1.89</v>
      </c>
    </row>
    <row r="42" customFormat="false" ht="16.9" hidden="false" customHeight="true" outlineLevel="0" collapsed="false">
      <c r="F42" s="50"/>
      <c r="N42" s="51" t="n">
        <v>0.95</v>
      </c>
      <c r="O42" s="52"/>
      <c r="P42" s="52" t="n">
        <v>907238195</v>
      </c>
      <c r="Q42" s="52"/>
      <c r="R42" s="52"/>
    </row>
    <row r="43" customFormat="false" ht="15.75" hidden="false" customHeight="false" outlineLevel="0" collapsed="false">
      <c r="J43" s="53"/>
      <c r="L43" s="54"/>
      <c r="N43" s="52"/>
      <c r="O43" s="52"/>
      <c r="P43" s="55" t="n">
        <v>1.07</v>
      </c>
      <c r="Q43" s="52"/>
      <c r="R43" s="52"/>
    </row>
    <row r="44" customFormat="false" ht="15.75" hidden="false" customHeight="false" outlineLevel="0" collapsed="false">
      <c r="O44" s="52"/>
      <c r="P44" s="55" t="n">
        <v>1.02</v>
      </c>
      <c r="Q44" s="52"/>
      <c r="R44" s="52"/>
    </row>
    <row r="45" customFormat="false" ht="15.75" hidden="false" customHeight="false" outlineLevel="0" collapsed="false">
      <c r="F45" s="50"/>
      <c r="N45" s="52"/>
      <c r="O45" s="52"/>
      <c r="P45" s="52"/>
      <c r="Q45" s="52"/>
      <c r="R45" s="52"/>
    </row>
    <row r="46" customFormat="false" ht="15.75" hidden="false" customHeight="false" outlineLevel="0" collapsed="false">
      <c r="D46" s="53"/>
      <c r="F46" s="50"/>
      <c r="I46" s="54"/>
      <c r="N46" s="52"/>
      <c r="O46" s="52"/>
      <c r="P46" s="52"/>
      <c r="Q46" s="52"/>
      <c r="R46" s="52"/>
    </row>
    <row r="47" customFormat="false" ht="15.75" hidden="false" customHeight="false" outlineLevel="0" collapsed="false">
      <c r="D47" s="53"/>
      <c r="F47" s="50"/>
    </row>
    <row r="48" customFormat="false" ht="15.75" hidden="false" customHeight="false" outlineLevel="0" collapsed="false">
      <c r="F48" s="53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R1"/>
    <mergeCell ref="S1:S2"/>
    <mergeCell ref="E4:F4"/>
  </mergeCells>
  <printOptions headings="false" gridLines="false" gridLinesSet="true" horizontalCentered="true" verticalCentered="true"/>
  <pageMargins left="0.7875" right="0.7875" top="0.984027777777778" bottom="0.236111111111111" header="0.7875" footer="0.511811023622047"/>
  <pageSetup paperSize="9" scale="100" fitToWidth="0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Расчет дотаций на выравнивание бюджетной обеспеченности муниципальных районов (муниципальных округов, городских округов) на 2023 год</oddHeader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69" width="45.82"/>
    <col collapsed="false" customWidth="true" hidden="false" outlineLevel="0" max="2" min="2" style="169" width="12.49"/>
    <col collapsed="false" customWidth="true" hidden="false" outlineLevel="0" max="3" min="3" style="169" width="12.82"/>
    <col collapsed="false" customWidth="true" hidden="false" outlineLevel="0" max="4" min="4" style="169" width="10.82"/>
    <col collapsed="false" customWidth="true" hidden="false" outlineLevel="0" max="5" min="5" style="169" width="13.49"/>
    <col collapsed="false" customWidth="true" hidden="false" outlineLevel="0" max="7" min="6" style="169" width="14.65"/>
    <col collapsed="false" customWidth="true" hidden="false" outlineLevel="0" max="8" min="8" style="169" width="10.82"/>
    <col collapsed="false" customWidth="true" hidden="false" outlineLevel="0" max="9" min="9" style="169" width="10.65"/>
    <col collapsed="false" customWidth="true" hidden="false" outlineLevel="0" max="10" min="10" style="169" width="11.15"/>
    <col collapsed="false" customWidth="true" hidden="false" outlineLevel="0" max="11" min="11" style="169" width="11.49"/>
    <col collapsed="false" customWidth="true" hidden="false" outlineLevel="0" max="12" min="12" style="169" width="12.49"/>
    <col collapsed="false" customWidth="true" hidden="false" outlineLevel="0" max="13" min="13" style="169" width="10.49"/>
    <col collapsed="false" customWidth="true" hidden="false" outlineLevel="0" max="14" min="14" style="169" width="10.82"/>
    <col collapsed="false" customWidth="true" hidden="false" outlineLevel="0" max="15" min="15" style="169" width="11.82"/>
    <col collapsed="false" customWidth="true" hidden="false" outlineLevel="0" max="16" min="16" style="169" width="17.15"/>
    <col collapsed="false" customWidth="true" hidden="false" outlineLevel="0" max="17" min="17" style="169" width="15.82"/>
    <col collapsed="false" customWidth="true" hidden="false" outlineLevel="0" max="18" min="18" style="169" width="15.15"/>
    <col collapsed="false" customWidth="true" hidden="false" outlineLevel="0" max="19" min="19" style="169" width="14.82"/>
    <col collapsed="false" customWidth="false" hidden="false" outlineLevel="0" max="257" min="20" style="169" width="8.82"/>
  </cols>
  <sheetData>
    <row r="1" customFormat="false" ht="18.75" hidden="false" customHeight="true" outlineLevel="0" collapsed="false">
      <c r="B1" s="170" t="s">
        <v>183</v>
      </c>
      <c r="C1" s="170"/>
      <c r="D1" s="170"/>
      <c r="E1" s="170"/>
      <c r="F1" s="170"/>
      <c r="G1" s="170"/>
      <c r="H1" s="170"/>
      <c r="I1" s="170"/>
      <c r="J1" s="170"/>
      <c r="K1" s="171"/>
    </row>
    <row r="2" customFormat="false" ht="51.75" hidden="false" customHeight="true" outlineLevel="0" collapsed="false">
      <c r="A2" s="172" t="s">
        <v>71</v>
      </c>
      <c r="B2" s="173" t="s">
        <v>184</v>
      </c>
      <c r="C2" s="173"/>
      <c r="D2" s="173"/>
      <c r="E2" s="173" t="s">
        <v>185</v>
      </c>
      <c r="F2" s="173" t="s">
        <v>186</v>
      </c>
      <c r="G2" s="174" t="s">
        <v>187</v>
      </c>
      <c r="H2" s="173" t="s">
        <v>188</v>
      </c>
      <c r="I2" s="173"/>
      <c r="J2" s="173"/>
      <c r="K2" s="175" t="s">
        <v>189</v>
      </c>
      <c r="L2" s="173" t="s">
        <v>190</v>
      </c>
      <c r="M2" s="173"/>
      <c r="N2" s="173"/>
      <c r="O2" s="173"/>
      <c r="P2" s="173" t="s">
        <v>191</v>
      </c>
      <c r="Q2" s="176" t="s">
        <v>192</v>
      </c>
      <c r="R2" s="177"/>
    </row>
    <row r="3" customFormat="false" ht="126.6" hidden="false" customHeight="true" outlineLevel="0" collapsed="false">
      <c r="A3" s="172"/>
      <c r="B3" s="178" t="s">
        <v>193</v>
      </c>
      <c r="C3" s="178" t="s">
        <v>194</v>
      </c>
      <c r="D3" s="178" t="s">
        <v>195</v>
      </c>
      <c r="E3" s="173"/>
      <c r="F3" s="173"/>
      <c r="G3" s="174"/>
      <c r="H3" s="173" t="s">
        <v>196</v>
      </c>
      <c r="I3" s="178" t="s">
        <v>197</v>
      </c>
      <c r="J3" s="178" t="s">
        <v>198</v>
      </c>
      <c r="K3" s="175"/>
      <c r="L3" s="173" t="s">
        <v>199</v>
      </c>
      <c r="M3" s="173" t="s">
        <v>200</v>
      </c>
      <c r="N3" s="173" t="s">
        <v>201</v>
      </c>
      <c r="O3" s="173" t="s">
        <v>202</v>
      </c>
      <c r="P3" s="173"/>
      <c r="Q3" s="176"/>
      <c r="R3" s="177"/>
    </row>
    <row r="4" customFormat="false" ht="20.45" hidden="false" customHeight="true" outlineLevel="0" collapsed="false">
      <c r="A4" s="179" t="n">
        <v>1</v>
      </c>
      <c r="B4" s="178" t="n">
        <v>2</v>
      </c>
      <c r="C4" s="180" t="n">
        <v>3</v>
      </c>
      <c r="D4" s="178" t="n">
        <v>4</v>
      </c>
      <c r="E4" s="180" t="n">
        <v>5</v>
      </c>
      <c r="F4" s="178" t="n">
        <v>6</v>
      </c>
      <c r="G4" s="181" t="n">
        <v>7</v>
      </c>
      <c r="H4" s="180" t="n">
        <v>8</v>
      </c>
      <c r="I4" s="178" t="n">
        <v>9</v>
      </c>
      <c r="J4" s="180" t="n">
        <v>10</v>
      </c>
      <c r="K4" s="182" t="n">
        <v>11</v>
      </c>
      <c r="L4" s="180" t="n">
        <v>12</v>
      </c>
      <c r="M4" s="178" t="n">
        <v>13</v>
      </c>
      <c r="N4" s="180" t="n">
        <v>14</v>
      </c>
      <c r="O4" s="178" t="n">
        <v>15</v>
      </c>
      <c r="P4" s="180" t="n">
        <v>16</v>
      </c>
      <c r="Q4" s="183" t="n">
        <v>17</v>
      </c>
    </row>
    <row r="5" customFormat="false" ht="19.5" hidden="false" customHeight="true" outlineLevel="0" collapsed="false">
      <c r="A5" s="184" t="s">
        <v>35</v>
      </c>
      <c r="B5" s="185" t="n">
        <v>51180</v>
      </c>
      <c r="C5" s="185" t="n">
        <v>51180</v>
      </c>
      <c r="D5" s="185" t="n">
        <v>0</v>
      </c>
      <c r="E5" s="186" t="n">
        <v>15783</v>
      </c>
      <c r="F5" s="185" t="n">
        <v>0</v>
      </c>
      <c r="G5" s="187" t="n">
        <v>0</v>
      </c>
      <c r="H5" s="185" t="n">
        <v>10628</v>
      </c>
      <c r="I5" s="185" t="n">
        <v>4012</v>
      </c>
      <c r="J5" s="185" t="n">
        <v>6616</v>
      </c>
      <c r="K5" s="188" t="n">
        <v>0.3084</v>
      </c>
      <c r="L5" s="189" t="n">
        <v>4107.22</v>
      </c>
      <c r="M5" s="189" t="n">
        <v>19.33</v>
      </c>
      <c r="N5" s="189" t="n">
        <v>10.96</v>
      </c>
      <c r="O5" s="190" t="n">
        <v>7.4756</v>
      </c>
      <c r="P5" s="191" t="n">
        <v>32.1</v>
      </c>
      <c r="Q5" s="192" t="n">
        <v>39.37</v>
      </c>
      <c r="S5" s="193"/>
    </row>
    <row r="6" customFormat="false" ht="19.5" hidden="false" customHeight="true" outlineLevel="0" collapsed="false">
      <c r="A6" s="184" t="s">
        <v>36</v>
      </c>
      <c r="B6" s="185" t="n">
        <v>113743</v>
      </c>
      <c r="C6" s="185" t="n">
        <v>104509</v>
      </c>
      <c r="D6" s="185" t="n">
        <v>9234</v>
      </c>
      <c r="E6" s="186" t="n">
        <v>27569</v>
      </c>
      <c r="F6" s="185" t="n">
        <v>415</v>
      </c>
      <c r="G6" s="187" t="n">
        <v>0.0036</v>
      </c>
      <c r="H6" s="185" t="n">
        <v>23548</v>
      </c>
      <c r="I6" s="185" t="n">
        <v>9504</v>
      </c>
      <c r="J6" s="185" t="n">
        <v>14044</v>
      </c>
      <c r="K6" s="188" t="n">
        <v>0.2424</v>
      </c>
      <c r="L6" s="189" t="n">
        <v>3121.38</v>
      </c>
      <c r="M6" s="189" t="n">
        <v>33.71</v>
      </c>
      <c r="N6" s="189" t="n">
        <v>26.34</v>
      </c>
      <c r="O6" s="190" t="n">
        <v>7.4756</v>
      </c>
      <c r="P6" s="191" t="n">
        <v>111.6</v>
      </c>
      <c r="Q6" s="192" t="n">
        <v>506.39</v>
      </c>
      <c r="S6" s="193"/>
    </row>
    <row r="7" customFormat="false" ht="19.5" hidden="false" customHeight="true" outlineLevel="0" collapsed="false">
      <c r="A7" s="184" t="s">
        <v>37</v>
      </c>
      <c r="B7" s="185" t="n">
        <v>39460</v>
      </c>
      <c r="C7" s="185" t="n">
        <v>38288</v>
      </c>
      <c r="D7" s="185" t="n">
        <v>1172</v>
      </c>
      <c r="E7" s="186" t="n">
        <v>10492</v>
      </c>
      <c r="F7" s="185" t="n">
        <v>301</v>
      </c>
      <c r="G7" s="187" t="n">
        <v>0.0076</v>
      </c>
      <c r="H7" s="185" t="n">
        <v>7979</v>
      </c>
      <c r="I7" s="185" t="n">
        <v>2827</v>
      </c>
      <c r="J7" s="185" t="n">
        <v>5152</v>
      </c>
      <c r="K7" s="188" t="n">
        <v>0.2659</v>
      </c>
      <c r="L7" s="189" t="n">
        <v>3696.49</v>
      </c>
      <c r="M7" s="189" t="n">
        <v>25.54</v>
      </c>
      <c r="N7" s="189" t="n">
        <v>20.11</v>
      </c>
      <c r="O7" s="190" t="n">
        <v>7.4756</v>
      </c>
      <c r="P7" s="191" t="n">
        <v>32.9</v>
      </c>
      <c r="Q7" s="192" t="n">
        <v>119.82</v>
      </c>
      <c r="S7" s="193"/>
    </row>
    <row r="8" customFormat="false" ht="19.5" hidden="false" customHeight="true" outlineLevel="0" collapsed="false">
      <c r="A8" s="184" t="s">
        <v>38</v>
      </c>
      <c r="B8" s="185" t="n">
        <v>629001</v>
      </c>
      <c r="C8" s="185" t="n">
        <v>601270</v>
      </c>
      <c r="D8" s="185" t="n">
        <v>27731</v>
      </c>
      <c r="E8" s="186" t="n">
        <v>141288</v>
      </c>
      <c r="F8" s="185" t="n">
        <v>475</v>
      </c>
      <c r="G8" s="187" t="n">
        <v>0.0008</v>
      </c>
      <c r="H8" s="185" t="n">
        <v>108993</v>
      </c>
      <c r="I8" s="185" t="n">
        <v>45912</v>
      </c>
      <c r="J8" s="185" t="n">
        <v>63081</v>
      </c>
      <c r="K8" s="188" t="n">
        <v>0.2246</v>
      </c>
      <c r="L8" s="189" t="n">
        <v>2918.36</v>
      </c>
      <c r="M8" s="189" t="n">
        <v>34.86</v>
      </c>
      <c r="N8" s="189" t="n">
        <v>20.81</v>
      </c>
      <c r="O8" s="190" t="n">
        <v>7.4823</v>
      </c>
      <c r="P8" s="191" t="n">
        <v>595.4</v>
      </c>
      <c r="Q8" s="192" t="n">
        <v>561.54</v>
      </c>
      <c r="S8" s="193"/>
    </row>
    <row r="9" customFormat="false" ht="19.5" hidden="false" customHeight="true" outlineLevel="0" collapsed="false">
      <c r="A9" s="184" t="s">
        <v>39</v>
      </c>
      <c r="B9" s="185" t="n">
        <v>40541</v>
      </c>
      <c r="C9" s="185" t="n">
        <v>33108</v>
      </c>
      <c r="D9" s="185" t="n">
        <v>7433</v>
      </c>
      <c r="E9" s="186" t="n">
        <v>13292</v>
      </c>
      <c r="F9" s="185" t="n">
        <v>556</v>
      </c>
      <c r="G9" s="187" t="n">
        <v>0.0137</v>
      </c>
      <c r="H9" s="185" t="n">
        <v>8360</v>
      </c>
      <c r="I9" s="185" t="n">
        <v>3162</v>
      </c>
      <c r="J9" s="185" t="n">
        <v>5198</v>
      </c>
      <c r="K9" s="188" t="n">
        <v>0.3279</v>
      </c>
      <c r="L9" s="189" t="n">
        <v>5727.79</v>
      </c>
      <c r="M9" s="189" t="n">
        <v>26.96</v>
      </c>
      <c r="N9" s="189" t="n">
        <v>22.86</v>
      </c>
      <c r="O9" s="190" t="n">
        <v>7.4756</v>
      </c>
      <c r="P9" s="191" t="n">
        <v>98.7</v>
      </c>
      <c r="Q9" s="192" t="n">
        <v>5342.27</v>
      </c>
      <c r="S9" s="193"/>
    </row>
    <row r="10" customFormat="false" ht="19.5" hidden="false" customHeight="true" outlineLevel="0" collapsed="false">
      <c r="A10" s="184" t="s">
        <v>40</v>
      </c>
      <c r="B10" s="185" t="n">
        <v>26871</v>
      </c>
      <c r="C10" s="185" t="n">
        <v>24305</v>
      </c>
      <c r="D10" s="185" t="n">
        <v>2566</v>
      </c>
      <c r="E10" s="186" t="n">
        <v>7253</v>
      </c>
      <c r="F10" s="185" t="n">
        <v>711</v>
      </c>
      <c r="G10" s="187" t="n">
        <v>0.0265</v>
      </c>
      <c r="H10" s="185" t="n">
        <v>6279</v>
      </c>
      <c r="I10" s="185" t="n">
        <v>2315</v>
      </c>
      <c r="J10" s="185" t="n">
        <v>3964</v>
      </c>
      <c r="K10" s="188" t="n">
        <v>0.2699</v>
      </c>
      <c r="L10" s="189" t="n">
        <v>5727.79</v>
      </c>
      <c r="M10" s="189" t="n">
        <v>33.8</v>
      </c>
      <c r="N10" s="189" t="n">
        <v>40.39</v>
      </c>
      <c r="O10" s="190" t="n">
        <v>7.4756</v>
      </c>
      <c r="P10" s="191" t="n">
        <v>86.2</v>
      </c>
      <c r="Q10" s="192" t="n">
        <v>108.49</v>
      </c>
      <c r="S10" s="193"/>
    </row>
    <row r="11" customFormat="false" ht="19.5" hidden="false" customHeight="true" outlineLevel="0" collapsed="false">
      <c r="A11" s="184" t="s">
        <v>41</v>
      </c>
      <c r="B11" s="185" t="n">
        <v>41301</v>
      </c>
      <c r="C11" s="185" t="n">
        <v>34479</v>
      </c>
      <c r="D11" s="185" t="n">
        <v>6822</v>
      </c>
      <c r="E11" s="186" t="n">
        <v>11172</v>
      </c>
      <c r="F11" s="185" t="n">
        <v>2788</v>
      </c>
      <c r="G11" s="187" t="n">
        <v>0.0675</v>
      </c>
      <c r="H11" s="185" t="n">
        <v>9767</v>
      </c>
      <c r="I11" s="185" t="n">
        <v>3472</v>
      </c>
      <c r="J11" s="185" t="n">
        <v>6295</v>
      </c>
      <c r="K11" s="188" t="n">
        <v>0.2705</v>
      </c>
      <c r="L11" s="189" t="n">
        <v>5727.79</v>
      </c>
      <c r="M11" s="189" t="n">
        <v>35.19</v>
      </c>
      <c r="N11" s="189" t="n">
        <v>46.69</v>
      </c>
      <c r="O11" s="190" t="n">
        <v>7.4756</v>
      </c>
      <c r="P11" s="191" t="n">
        <v>38</v>
      </c>
      <c r="Q11" s="192" t="n">
        <v>3063.76</v>
      </c>
      <c r="S11" s="193"/>
    </row>
    <row r="12" customFormat="false" ht="19.5" hidden="false" customHeight="true" outlineLevel="0" collapsed="false">
      <c r="A12" s="184" t="s">
        <v>42</v>
      </c>
      <c r="B12" s="185" t="n">
        <v>140913</v>
      </c>
      <c r="C12" s="185" t="n">
        <v>140176</v>
      </c>
      <c r="D12" s="185" t="n">
        <v>737</v>
      </c>
      <c r="E12" s="186" t="n">
        <v>37936</v>
      </c>
      <c r="F12" s="185" t="n">
        <v>478</v>
      </c>
      <c r="G12" s="187" t="n">
        <v>0.0034</v>
      </c>
      <c r="H12" s="185" t="n">
        <v>28500</v>
      </c>
      <c r="I12" s="185" t="n">
        <v>11523</v>
      </c>
      <c r="J12" s="185" t="n">
        <v>16977</v>
      </c>
      <c r="K12" s="188" t="n">
        <v>0.2692</v>
      </c>
      <c r="L12" s="189" t="n">
        <v>5727.79</v>
      </c>
      <c r="M12" s="189" t="n">
        <v>41.06</v>
      </c>
      <c r="N12" s="189" t="n">
        <v>30.78</v>
      </c>
      <c r="O12" s="190" t="n">
        <v>7.4756</v>
      </c>
      <c r="P12" s="191" t="n">
        <v>95.4</v>
      </c>
      <c r="Q12" s="192" t="n">
        <v>360.36</v>
      </c>
      <c r="S12" s="193"/>
    </row>
    <row r="13" customFormat="false" ht="19.5" hidden="false" customHeight="true" outlineLevel="0" collapsed="false">
      <c r="A13" s="184" t="s">
        <v>43</v>
      </c>
      <c r="B13" s="185" t="n">
        <v>42876</v>
      </c>
      <c r="C13" s="185" t="n">
        <v>35595</v>
      </c>
      <c r="D13" s="185" t="n">
        <v>7281</v>
      </c>
      <c r="E13" s="186" t="n">
        <v>13270</v>
      </c>
      <c r="F13" s="185" t="n">
        <v>1300</v>
      </c>
      <c r="G13" s="187" t="n">
        <v>0.0303</v>
      </c>
      <c r="H13" s="185" t="n">
        <v>9312</v>
      </c>
      <c r="I13" s="185" t="n">
        <v>3470</v>
      </c>
      <c r="J13" s="185" t="n">
        <v>5842</v>
      </c>
      <c r="K13" s="188" t="n">
        <v>0.3095</v>
      </c>
      <c r="L13" s="189" t="n">
        <v>4415.53</v>
      </c>
      <c r="M13" s="189" t="n">
        <v>51.95</v>
      </c>
      <c r="N13" s="189" t="n">
        <v>29.53</v>
      </c>
      <c r="O13" s="190" t="n">
        <v>7.4756</v>
      </c>
      <c r="P13" s="191" t="n">
        <v>82.1</v>
      </c>
      <c r="Q13" s="192" t="n">
        <v>1288.61</v>
      </c>
      <c r="S13" s="193"/>
    </row>
    <row r="14" customFormat="false" ht="19.5" hidden="false" customHeight="true" outlineLevel="0" collapsed="false">
      <c r="A14" s="194" t="s">
        <v>44</v>
      </c>
      <c r="B14" s="185" t="n">
        <v>38810</v>
      </c>
      <c r="C14" s="185" t="n">
        <v>38810</v>
      </c>
      <c r="D14" s="185" t="n">
        <v>0</v>
      </c>
      <c r="E14" s="186" t="n">
        <v>10779</v>
      </c>
      <c r="F14" s="185" t="n">
        <v>0</v>
      </c>
      <c r="G14" s="187" t="n">
        <v>0</v>
      </c>
      <c r="H14" s="185" t="n">
        <v>8661</v>
      </c>
      <c r="I14" s="185" t="n">
        <v>3187</v>
      </c>
      <c r="J14" s="185" t="n">
        <v>5474</v>
      </c>
      <c r="K14" s="188" t="n">
        <v>0.2777</v>
      </c>
      <c r="L14" s="189" t="n">
        <v>5727.79</v>
      </c>
      <c r="M14" s="189" t="n">
        <v>30.86</v>
      </c>
      <c r="N14" s="189" t="n">
        <v>25.33</v>
      </c>
      <c r="O14" s="190" t="n">
        <v>7.4756</v>
      </c>
      <c r="P14" s="191" t="n">
        <v>69</v>
      </c>
      <c r="Q14" s="192" t="n">
        <v>43.49</v>
      </c>
      <c r="S14" s="193"/>
    </row>
    <row r="15" customFormat="false" ht="19.5" hidden="false" customHeight="true" outlineLevel="0" collapsed="false">
      <c r="A15" s="194" t="s">
        <v>45</v>
      </c>
      <c r="B15" s="185" t="n">
        <v>197205</v>
      </c>
      <c r="C15" s="185" t="n">
        <v>172032</v>
      </c>
      <c r="D15" s="185" t="n">
        <v>25173</v>
      </c>
      <c r="E15" s="186" t="n">
        <v>38901</v>
      </c>
      <c r="F15" s="185" t="n">
        <v>5199</v>
      </c>
      <c r="G15" s="187" t="n">
        <v>0.0264</v>
      </c>
      <c r="H15" s="185" t="n">
        <v>42980</v>
      </c>
      <c r="I15" s="185" t="n">
        <v>17491</v>
      </c>
      <c r="J15" s="185" t="n">
        <v>25489</v>
      </c>
      <c r="K15" s="188" t="n">
        <v>0.1973</v>
      </c>
      <c r="L15" s="189" t="n">
        <v>3888.13</v>
      </c>
      <c r="M15" s="189" t="n">
        <v>40.92</v>
      </c>
      <c r="N15" s="189" t="n">
        <v>36.83</v>
      </c>
      <c r="O15" s="190" t="n">
        <v>7.4756</v>
      </c>
      <c r="P15" s="191" t="n">
        <v>247.7</v>
      </c>
      <c r="Q15" s="192" t="n">
        <v>3625.53</v>
      </c>
      <c r="S15" s="193"/>
    </row>
    <row r="16" customFormat="false" ht="19.5" hidden="false" customHeight="true" outlineLevel="0" collapsed="false">
      <c r="A16" s="194" t="s">
        <v>46</v>
      </c>
      <c r="B16" s="185" t="n">
        <v>30887</v>
      </c>
      <c r="C16" s="185" t="n">
        <v>30887</v>
      </c>
      <c r="D16" s="185" t="n">
        <v>0</v>
      </c>
      <c r="E16" s="186" t="n">
        <v>5936</v>
      </c>
      <c r="F16" s="185" t="n">
        <v>0</v>
      </c>
      <c r="G16" s="187" t="n">
        <v>0</v>
      </c>
      <c r="H16" s="185" t="n">
        <v>5673</v>
      </c>
      <c r="I16" s="185" t="n">
        <v>2040</v>
      </c>
      <c r="J16" s="185" t="n">
        <v>3633</v>
      </c>
      <c r="K16" s="188" t="n">
        <v>0.1922</v>
      </c>
      <c r="L16" s="189" t="n">
        <v>7202.34</v>
      </c>
      <c r="M16" s="189" t="n">
        <v>29.45</v>
      </c>
      <c r="N16" s="189" t="n">
        <v>20.21</v>
      </c>
      <c r="O16" s="190" t="n">
        <v>7.4756</v>
      </c>
      <c r="P16" s="191" t="n">
        <v>137.4</v>
      </c>
      <c r="Q16" s="192" t="n">
        <v>289.02</v>
      </c>
      <c r="S16" s="193"/>
    </row>
    <row r="17" customFormat="false" ht="19.5" hidden="false" customHeight="true" outlineLevel="0" collapsed="false">
      <c r="A17" s="194" t="s">
        <v>47</v>
      </c>
      <c r="B17" s="185" t="n">
        <v>12295</v>
      </c>
      <c r="C17" s="185" t="n">
        <v>0</v>
      </c>
      <c r="D17" s="185" t="n">
        <v>12295</v>
      </c>
      <c r="E17" s="186" t="n">
        <v>3560</v>
      </c>
      <c r="F17" s="185" t="n">
        <v>4087</v>
      </c>
      <c r="G17" s="187" t="n">
        <v>0.3324</v>
      </c>
      <c r="H17" s="185" t="n">
        <v>2935</v>
      </c>
      <c r="I17" s="185" t="n">
        <v>1142</v>
      </c>
      <c r="J17" s="185" t="n">
        <v>1793</v>
      </c>
      <c r="K17" s="188" t="n">
        <v>0.2895</v>
      </c>
      <c r="L17" s="189" t="n">
        <v>5727.79</v>
      </c>
      <c r="M17" s="189" t="n">
        <v>43.01</v>
      </c>
      <c r="N17" s="189" t="n">
        <v>65.52</v>
      </c>
      <c r="O17" s="190" t="n">
        <v>7.4756</v>
      </c>
      <c r="P17" s="191" t="n">
        <v>15.5</v>
      </c>
      <c r="Q17" s="192" t="n">
        <v>3885.45</v>
      </c>
      <c r="S17" s="193"/>
    </row>
    <row r="18" customFormat="false" ht="19.5" hidden="false" customHeight="true" outlineLevel="0" collapsed="false">
      <c r="A18" s="194" t="s">
        <v>48</v>
      </c>
      <c r="B18" s="185" t="n">
        <v>12492</v>
      </c>
      <c r="C18" s="185" t="n">
        <v>6602</v>
      </c>
      <c r="D18" s="185" t="n">
        <v>5890</v>
      </c>
      <c r="E18" s="186" t="n">
        <v>3367</v>
      </c>
      <c r="F18" s="185" t="n">
        <v>2029</v>
      </c>
      <c r="G18" s="187" t="n">
        <v>0.1624</v>
      </c>
      <c r="H18" s="185" t="n">
        <v>2499</v>
      </c>
      <c r="I18" s="185" t="n">
        <v>956</v>
      </c>
      <c r="J18" s="185" t="n">
        <v>1543</v>
      </c>
      <c r="K18" s="188" t="n">
        <v>0.2695</v>
      </c>
      <c r="L18" s="189" t="n">
        <v>5727.79</v>
      </c>
      <c r="M18" s="189" t="n">
        <v>38.6</v>
      </c>
      <c r="N18" s="189" t="n">
        <v>17.78</v>
      </c>
      <c r="O18" s="190" t="n">
        <v>7.3801</v>
      </c>
      <c r="P18" s="191" t="n">
        <v>29</v>
      </c>
      <c r="Q18" s="192" t="n">
        <v>4691.53</v>
      </c>
      <c r="S18" s="193"/>
    </row>
    <row r="19" customFormat="false" ht="19.5" hidden="false" customHeight="true" outlineLevel="0" collapsed="false">
      <c r="A19" s="194" t="s">
        <v>49</v>
      </c>
      <c r="B19" s="185" t="n">
        <v>26419</v>
      </c>
      <c r="C19" s="185" t="n">
        <v>5957</v>
      </c>
      <c r="D19" s="185" t="n">
        <v>20462</v>
      </c>
      <c r="E19" s="186" t="n">
        <v>6717</v>
      </c>
      <c r="F19" s="185" t="n">
        <v>2219</v>
      </c>
      <c r="G19" s="187" t="n">
        <v>0.084</v>
      </c>
      <c r="H19" s="185" t="n">
        <v>6117</v>
      </c>
      <c r="I19" s="185" t="n">
        <v>2382</v>
      </c>
      <c r="J19" s="185" t="n">
        <v>3735</v>
      </c>
      <c r="K19" s="188" t="n">
        <v>0.2542</v>
      </c>
      <c r="L19" s="189" t="n">
        <v>5110.09</v>
      </c>
      <c r="M19" s="189" t="n">
        <v>41.28</v>
      </c>
      <c r="N19" s="189" t="n">
        <v>29.68</v>
      </c>
      <c r="O19" s="190" t="n">
        <v>7.4756</v>
      </c>
      <c r="P19" s="191" t="n">
        <v>47.3</v>
      </c>
      <c r="Q19" s="192" t="n">
        <v>1632.79</v>
      </c>
      <c r="S19" s="193"/>
    </row>
    <row r="20" customFormat="false" ht="19.5" hidden="false" customHeight="true" outlineLevel="0" collapsed="false">
      <c r="A20" s="184" t="s">
        <v>50</v>
      </c>
      <c r="B20" s="185" t="n">
        <v>21868</v>
      </c>
      <c r="C20" s="185" t="n">
        <v>9964</v>
      </c>
      <c r="D20" s="185" t="n">
        <v>11904</v>
      </c>
      <c r="E20" s="186" t="n">
        <v>4026</v>
      </c>
      <c r="F20" s="185" t="n">
        <v>2032</v>
      </c>
      <c r="G20" s="187" t="n">
        <v>0.0929</v>
      </c>
      <c r="H20" s="185" t="n">
        <v>4903</v>
      </c>
      <c r="I20" s="185" t="n">
        <v>1843</v>
      </c>
      <c r="J20" s="185" t="n">
        <v>3060</v>
      </c>
      <c r="K20" s="188" t="n">
        <v>0.1841</v>
      </c>
      <c r="L20" s="189" t="n">
        <v>5727.79</v>
      </c>
      <c r="M20" s="189" t="n">
        <v>40.66</v>
      </c>
      <c r="N20" s="189" t="n">
        <v>7.71</v>
      </c>
      <c r="O20" s="190" t="n">
        <v>7.4756</v>
      </c>
      <c r="P20" s="191" t="n">
        <v>12.5</v>
      </c>
      <c r="Q20" s="192" t="n">
        <v>3750.03</v>
      </c>
      <c r="S20" s="193"/>
    </row>
    <row r="21" customFormat="false" ht="19.5" hidden="false" customHeight="true" outlineLevel="0" collapsed="false">
      <c r="A21" s="184" t="s">
        <v>51</v>
      </c>
      <c r="B21" s="185" t="n">
        <v>10159</v>
      </c>
      <c r="C21" s="185" t="n">
        <v>8173</v>
      </c>
      <c r="D21" s="185" t="n">
        <v>1986</v>
      </c>
      <c r="E21" s="186" t="n">
        <v>2522</v>
      </c>
      <c r="F21" s="185" t="n">
        <v>1074</v>
      </c>
      <c r="G21" s="187" t="n">
        <v>0.1057</v>
      </c>
      <c r="H21" s="185" t="n">
        <v>2392</v>
      </c>
      <c r="I21" s="185" t="n">
        <v>881</v>
      </c>
      <c r="J21" s="185" t="n">
        <v>1511</v>
      </c>
      <c r="K21" s="188" t="n">
        <v>0.2483</v>
      </c>
      <c r="L21" s="189" t="n">
        <v>3091.73</v>
      </c>
      <c r="M21" s="189" t="n">
        <v>23.08</v>
      </c>
      <c r="N21" s="189" t="n">
        <v>23.41</v>
      </c>
      <c r="O21" s="190" t="n">
        <v>8.2027</v>
      </c>
      <c r="P21" s="191" t="n">
        <v>27.7</v>
      </c>
      <c r="Q21" s="192" t="n">
        <v>27102.2</v>
      </c>
      <c r="S21" s="193"/>
    </row>
    <row r="22" customFormat="false" ht="19.5" hidden="false" customHeight="true" outlineLevel="0" collapsed="false">
      <c r="A22" s="184" t="s">
        <v>52</v>
      </c>
      <c r="B22" s="185" t="n">
        <v>20571</v>
      </c>
      <c r="C22" s="185" t="n">
        <v>0</v>
      </c>
      <c r="D22" s="185" t="n">
        <v>20571</v>
      </c>
      <c r="E22" s="186" t="n">
        <v>5212</v>
      </c>
      <c r="F22" s="185" t="n">
        <v>1985</v>
      </c>
      <c r="G22" s="187" t="n">
        <v>0.0965</v>
      </c>
      <c r="H22" s="185" t="n">
        <v>4584</v>
      </c>
      <c r="I22" s="185" t="n">
        <v>1708</v>
      </c>
      <c r="J22" s="185" t="n">
        <v>2876</v>
      </c>
      <c r="K22" s="188" t="n">
        <v>0.2534</v>
      </c>
      <c r="L22" s="189" t="n">
        <v>5747.81</v>
      </c>
      <c r="M22" s="189" t="n">
        <v>35.38</v>
      </c>
      <c r="N22" s="189" t="n">
        <v>22.73</v>
      </c>
      <c r="O22" s="190" t="n">
        <v>7.4756</v>
      </c>
      <c r="P22" s="191" t="n">
        <v>58</v>
      </c>
      <c r="Q22" s="192" t="n">
        <v>2689.01</v>
      </c>
      <c r="S22" s="193"/>
    </row>
    <row r="23" customFormat="false" ht="19.5" hidden="false" customHeight="true" outlineLevel="0" collapsed="false">
      <c r="A23" s="184" t="s">
        <v>53</v>
      </c>
      <c r="B23" s="185" t="n">
        <v>25461</v>
      </c>
      <c r="C23" s="185" t="n">
        <v>8021</v>
      </c>
      <c r="D23" s="185" t="n">
        <v>17440</v>
      </c>
      <c r="E23" s="186" t="n">
        <v>7899</v>
      </c>
      <c r="F23" s="185" t="n">
        <v>2999</v>
      </c>
      <c r="G23" s="187" t="n">
        <v>0.1178</v>
      </c>
      <c r="H23" s="185" t="n">
        <v>5749</v>
      </c>
      <c r="I23" s="185" t="n">
        <v>2152</v>
      </c>
      <c r="J23" s="185" t="n">
        <v>3597</v>
      </c>
      <c r="K23" s="188" t="n">
        <v>0.3102</v>
      </c>
      <c r="L23" s="189" t="n">
        <v>5727.79</v>
      </c>
      <c r="M23" s="189" t="n">
        <v>60.53</v>
      </c>
      <c r="N23" s="189" t="n">
        <v>27.04</v>
      </c>
      <c r="O23" s="190" t="n">
        <v>7.4756</v>
      </c>
      <c r="P23" s="191" t="n">
        <v>109.3</v>
      </c>
      <c r="Q23" s="192" t="n">
        <v>1968.6</v>
      </c>
      <c r="S23" s="193"/>
    </row>
    <row r="24" customFormat="false" ht="19.5" hidden="false" customHeight="true" outlineLevel="0" collapsed="false">
      <c r="A24" s="184" t="s">
        <v>54</v>
      </c>
      <c r="B24" s="185" t="n">
        <v>21191</v>
      </c>
      <c r="C24" s="185" t="n">
        <v>0</v>
      </c>
      <c r="D24" s="185" t="n">
        <v>21191</v>
      </c>
      <c r="E24" s="186" t="n">
        <v>5386</v>
      </c>
      <c r="F24" s="185" t="n">
        <v>4985</v>
      </c>
      <c r="G24" s="187" t="n">
        <v>0.2352</v>
      </c>
      <c r="H24" s="185" t="n">
        <v>4936</v>
      </c>
      <c r="I24" s="185" t="n">
        <v>1984</v>
      </c>
      <c r="J24" s="185" t="n">
        <v>2952</v>
      </c>
      <c r="K24" s="188" t="n">
        <v>0.2542</v>
      </c>
      <c r="L24" s="189" t="n">
        <v>5705.57</v>
      </c>
      <c r="M24" s="189" t="n">
        <v>44.52</v>
      </c>
      <c r="N24" s="189" t="n">
        <v>43.03</v>
      </c>
      <c r="O24" s="190" t="n">
        <v>7.4926</v>
      </c>
      <c r="P24" s="191" t="n">
        <v>43.9</v>
      </c>
      <c r="Q24" s="192" t="n">
        <v>12346.5</v>
      </c>
      <c r="S24" s="193"/>
    </row>
    <row r="25" customFormat="false" ht="19.5" hidden="false" customHeight="true" outlineLevel="0" collapsed="false">
      <c r="A25" s="194" t="s">
        <v>55</v>
      </c>
      <c r="B25" s="185" t="n">
        <v>8595</v>
      </c>
      <c r="C25" s="185" t="n">
        <v>0</v>
      </c>
      <c r="D25" s="185" t="n">
        <v>8595</v>
      </c>
      <c r="E25" s="186" t="n">
        <v>2388</v>
      </c>
      <c r="F25" s="185" t="n">
        <v>4127</v>
      </c>
      <c r="G25" s="187" t="n">
        <v>0.4802</v>
      </c>
      <c r="H25" s="185" t="n">
        <v>2033</v>
      </c>
      <c r="I25" s="185" t="n">
        <v>713</v>
      </c>
      <c r="J25" s="185" t="n">
        <v>1320</v>
      </c>
      <c r="K25" s="188" t="n">
        <v>0.2778</v>
      </c>
      <c r="L25" s="189" t="n">
        <v>5727.79</v>
      </c>
      <c r="M25" s="189" t="n">
        <v>38.68</v>
      </c>
      <c r="N25" s="189" t="n">
        <v>46.14</v>
      </c>
      <c r="O25" s="190" t="n">
        <v>7.5255</v>
      </c>
      <c r="P25" s="191" t="n">
        <v>58.5</v>
      </c>
      <c r="Q25" s="192" t="n">
        <v>7235.53</v>
      </c>
      <c r="S25" s="193"/>
    </row>
    <row r="26" customFormat="false" ht="19.5" hidden="false" customHeight="true" outlineLevel="0" collapsed="false">
      <c r="A26" s="194" t="s">
        <v>56</v>
      </c>
      <c r="B26" s="185" t="n">
        <v>22529</v>
      </c>
      <c r="C26" s="185" t="n">
        <v>16632</v>
      </c>
      <c r="D26" s="185" t="n">
        <v>5897</v>
      </c>
      <c r="E26" s="186" t="n">
        <v>7357</v>
      </c>
      <c r="F26" s="185" t="n">
        <v>1776</v>
      </c>
      <c r="G26" s="187" t="n">
        <v>0.0788</v>
      </c>
      <c r="H26" s="185" t="n">
        <v>4900</v>
      </c>
      <c r="I26" s="185" t="n">
        <v>1753</v>
      </c>
      <c r="J26" s="185" t="n">
        <v>3147</v>
      </c>
      <c r="K26" s="188" t="n">
        <v>0.3266</v>
      </c>
      <c r="L26" s="189" t="n">
        <v>5727.79</v>
      </c>
      <c r="M26" s="189" t="n">
        <v>39.14</v>
      </c>
      <c r="N26" s="189" t="n">
        <v>29.8</v>
      </c>
      <c r="O26" s="190" t="n">
        <v>7.4756</v>
      </c>
      <c r="P26" s="191" t="n">
        <v>43.4</v>
      </c>
      <c r="Q26" s="192" t="n">
        <v>4215.2</v>
      </c>
      <c r="S26" s="193"/>
    </row>
    <row r="27" customFormat="false" ht="19.5" hidden="false" customHeight="true" outlineLevel="0" collapsed="false">
      <c r="A27" s="194" t="s">
        <v>57</v>
      </c>
      <c r="B27" s="185" t="n">
        <v>17179</v>
      </c>
      <c r="C27" s="185" t="n">
        <v>11864</v>
      </c>
      <c r="D27" s="185" t="n">
        <v>5315</v>
      </c>
      <c r="E27" s="186" t="n">
        <v>5240</v>
      </c>
      <c r="F27" s="185" t="n">
        <v>3721</v>
      </c>
      <c r="G27" s="187" t="n">
        <v>0.2166</v>
      </c>
      <c r="H27" s="185" t="n">
        <v>4211</v>
      </c>
      <c r="I27" s="185" t="n">
        <v>1521</v>
      </c>
      <c r="J27" s="185" t="n">
        <v>2690</v>
      </c>
      <c r="K27" s="188" t="n">
        <v>0.305</v>
      </c>
      <c r="L27" s="189" t="n">
        <v>5727.79</v>
      </c>
      <c r="M27" s="189" t="n">
        <v>47.65</v>
      </c>
      <c r="N27" s="189" t="n">
        <v>45.25</v>
      </c>
      <c r="O27" s="190" t="n">
        <v>7.4756</v>
      </c>
      <c r="P27" s="191" t="n">
        <v>17.4</v>
      </c>
      <c r="Q27" s="192" t="n">
        <v>3483.89</v>
      </c>
      <c r="S27" s="193"/>
    </row>
    <row r="28" customFormat="false" ht="19.5" hidden="false" customHeight="true" outlineLevel="0" collapsed="false">
      <c r="A28" s="194" t="s">
        <v>58</v>
      </c>
      <c r="B28" s="185" t="n">
        <v>15351</v>
      </c>
      <c r="C28" s="185" t="n">
        <v>3669</v>
      </c>
      <c r="D28" s="185" t="n">
        <v>11682</v>
      </c>
      <c r="E28" s="186" t="n">
        <v>3992</v>
      </c>
      <c r="F28" s="185" t="n">
        <v>2659</v>
      </c>
      <c r="G28" s="187" t="n">
        <v>0.1732</v>
      </c>
      <c r="H28" s="185" t="n">
        <v>3868</v>
      </c>
      <c r="I28" s="185" t="n">
        <v>1489</v>
      </c>
      <c r="J28" s="185" t="n">
        <v>2379</v>
      </c>
      <c r="K28" s="188" t="n">
        <v>0.26</v>
      </c>
      <c r="L28" s="189" t="n">
        <v>5517.38</v>
      </c>
      <c r="M28" s="189" t="n">
        <v>22.94</v>
      </c>
      <c r="N28" s="189" t="n">
        <v>18.46</v>
      </c>
      <c r="O28" s="190" t="n">
        <v>7.6048</v>
      </c>
      <c r="P28" s="191" t="n">
        <v>79.9</v>
      </c>
      <c r="Q28" s="192" t="n">
        <v>20603.42</v>
      </c>
      <c r="S28" s="193"/>
    </row>
    <row r="29" customFormat="false" ht="19.5" hidden="false" customHeight="true" outlineLevel="0" collapsed="false">
      <c r="A29" s="194" t="s">
        <v>59</v>
      </c>
      <c r="B29" s="185" t="n">
        <v>27083</v>
      </c>
      <c r="C29" s="185" t="n">
        <v>6352</v>
      </c>
      <c r="D29" s="185" t="n">
        <v>20731</v>
      </c>
      <c r="E29" s="186" t="n">
        <v>7523</v>
      </c>
      <c r="F29" s="185" t="n">
        <v>3415</v>
      </c>
      <c r="G29" s="187" t="n">
        <v>0.1261</v>
      </c>
      <c r="H29" s="185" t="n">
        <v>6278</v>
      </c>
      <c r="I29" s="185" t="n">
        <v>2578</v>
      </c>
      <c r="J29" s="185" t="n">
        <v>3700</v>
      </c>
      <c r="K29" s="188" t="n">
        <v>0.2778</v>
      </c>
      <c r="L29" s="189" t="n">
        <v>5727.79</v>
      </c>
      <c r="M29" s="189" t="n">
        <v>37.49</v>
      </c>
      <c r="N29" s="189" t="n">
        <v>28.81</v>
      </c>
      <c r="O29" s="190" t="n">
        <v>7.4756</v>
      </c>
      <c r="P29" s="191" t="n">
        <v>77.8</v>
      </c>
      <c r="Q29" s="192" t="n">
        <v>2741.42</v>
      </c>
      <c r="S29" s="193"/>
    </row>
    <row r="30" customFormat="false" ht="19.5" hidden="false" customHeight="true" outlineLevel="0" collapsed="false">
      <c r="A30" s="194" t="s">
        <v>60</v>
      </c>
      <c r="B30" s="185" t="n">
        <v>39754</v>
      </c>
      <c r="C30" s="185" t="n">
        <v>0</v>
      </c>
      <c r="D30" s="185" t="n">
        <v>39754</v>
      </c>
      <c r="E30" s="186" t="n">
        <v>10518</v>
      </c>
      <c r="F30" s="185" t="n">
        <v>4724</v>
      </c>
      <c r="G30" s="187" t="n">
        <v>0.1188</v>
      </c>
      <c r="H30" s="185" t="n">
        <v>8268</v>
      </c>
      <c r="I30" s="185" t="n">
        <v>3229</v>
      </c>
      <c r="J30" s="185" t="n">
        <v>5039</v>
      </c>
      <c r="K30" s="188" t="n">
        <v>0.2646</v>
      </c>
      <c r="L30" s="189" t="n">
        <v>6103.04</v>
      </c>
      <c r="M30" s="189" t="n">
        <v>34.04</v>
      </c>
      <c r="N30" s="189" t="n">
        <v>17.29</v>
      </c>
      <c r="O30" s="190" t="n">
        <v>7.4756</v>
      </c>
      <c r="P30" s="191" t="n">
        <v>78</v>
      </c>
      <c r="Q30" s="192" t="n">
        <v>1595.67</v>
      </c>
      <c r="S30" s="193"/>
    </row>
    <row r="31" customFormat="false" ht="19.5" hidden="false" customHeight="true" outlineLevel="0" collapsed="false">
      <c r="A31" s="184" t="s">
        <v>61</v>
      </c>
      <c r="B31" s="185" t="n">
        <v>8718</v>
      </c>
      <c r="C31" s="185" t="n">
        <v>3376</v>
      </c>
      <c r="D31" s="185" t="n">
        <v>5342</v>
      </c>
      <c r="E31" s="186" t="n">
        <v>2275</v>
      </c>
      <c r="F31" s="185" t="n">
        <v>1618</v>
      </c>
      <c r="G31" s="187" t="n">
        <v>0.1856</v>
      </c>
      <c r="H31" s="185" t="n">
        <v>1825</v>
      </c>
      <c r="I31" s="185" t="n">
        <v>683</v>
      </c>
      <c r="J31" s="185" t="n">
        <v>1142</v>
      </c>
      <c r="K31" s="188" t="n">
        <v>0.261</v>
      </c>
      <c r="L31" s="189" t="n">
        <v>5727.79</v>
      </c>
      <c r="M31" s="189" t="n">
        <v>42.45</v>
      </c>
      <c r="N31" s="189" t="n">
        <v>29.15</v>
      </c>
      <c r="O31" s="190" t="n">
        <v>7.4756</v>
      </c>
      <c r="P31" s="191" t="n">
        <v>62.2</v>
      </c>
      <c r="Q31" s="192" t="n">
        <v>6415.98</v>
      </c>
      <c r="S31" s="193"/>
    </row>
    <row r="32" customFormat="false" ht="19.5" hidden="false" customHeight="true" outlineLevel="0" collapsed="false">
      <c r="A32" s="184" t="s">
        <v>62</v>
      </c>
      <c r="B32" s="185" t="n">
        <v>29515</v>
      </c>
      <c r="C32" s="185" t="n">
        <v>0</v>
      </c>
      <c r="D32" s="185" t="n">
        <v>29515</v>
      </c>
      <c r="E32" s="186" t="n">
        <v>6904</v>
      </c>
      <c r="F32" s="185" t="n">
        <v>1076</v>
      </c>
      <c r="G32" s="187" t="n">
        <v>0.0365</v>
      </c>
      <c r="H32" s="185" t="n">
        <v>5827</v>
      </c>
      <c r="I32" s="185" t="n">
        <v>2182</v>
      </c>
      <c r="J32" s="185" t="n">
        <v>3645</v>
      </c>
      <c r="K32" s="188" t="n">
        <v>0.2339</v>
      </c>
      <c r="L32" s="189" t="n">
        <v>3447.45</v>
      </c>
      <c r="M32" s="189" t="n">
        <v>49.18</v>
      </c>
      <c r="N32" s="189" t="n">
        <v>26.21</v>
      </c>
      <c r="O32" s="190" t="n">
        <v>7.4756</v>
      </c>
      <c r="P32" s="191" t="n">
        <v>24.9</v>
      </c>
      <c r="Q32" s="192" t="n">
        <v>4097.24</v>
      </c>
      <c r="S32" s="193"/>
    </row>
    <row r="33" customFormat="false" ht="19.5" hidden="false" customHeight="true" outlineLevel="0" collapsed="false">
      <c r="A33" s="184" t="s">
        <v>63</v>
      </c>
      <c r="B33" s="185" t="n">
        <v>26396</v>
      </c>
      <c r="C33" s="185" t="n">
        <v>18450</v>
      </c>
      <c r="D33" s="185" t="n">
        <v>7946</v>
      </c>
      <c r="E33" s="186" t="n">
        <v>7304</v>
      </c>
      <c r="F33" s="185" t="n">
        <v>2048</v>
      </c>
      <c r="G33" s="187" t="n">
        <v>0.0776</v>
      </c>
      <c r="H33" s="185" t="n">
        <v>6067</v>
      </c>
      <c r="I33" s="185" t="n">
        <v>2412</v>
      </c>
      <c r="J33" s="185" t="n">
        <v>3655</v>
      </c>
      <c r="K33" s="188" t="n">
        <v>0.2767</v>
      </c>
      <c r="L33" s="189" t="n">
        <v>3326.57</v>
      </c>
      <c r="M33" s="189" t="n">
        <v>42.18</v>
      </c>
      <c r="N33" s="189" t="n">
        <v>30.96</v>
      </c>
      <c r="O33" s="190" t="n">
        <v>7.4756</v>
      </c>
      <c r="P33" s="191" t="n">
        <v>62.2</v>
      </c>
      <c r="Q33" s="192" t="n">
        <v>22570.38</v>
      </c>
      <c r="S33" s="193"/>
    </row>
    <row r="34" customFormat="false" ht="19.5" hidden="false" customHeight="true" outlineLevel="0" collapsed="false">
      <c r="A34" s="184" t="s">
        <v>64</v>
      </c>
      <c r="B34" s="185" t="n">
        <v>26673</v>
      </c>
      <c r="C34" s="185" t="n">
        <v>0</v>
      </c>
      <c r="D34" s="185" t="n">
        <v>26673</v>
      </c>
      <c r="E34" s="186" t="n">
        <v>6680</v>
      </c>
      <c r="F34" s="185" t="n">
        <v>4901</v>
      </c>
      <c r="G34" s="187" t="n">
        <v>0.1837</v>
      </c>
      <c r="H34" s="185" t="n">
        <v>5483</v>
      </c>
      <c r="I34" s="185" t="n">
        <v>2033</v>
      </c>
      <c r="J34" s="185" t="n">
        <v>3450</v>
      </c>
      <c r="K34" s="188" t="n">
        <v>0.2504</v>
      </c>
      <c r="L34" s="189" t="n">
        <v>5727.79</v>
      </c>
      <c r="M34" s="189" t="n">
        <v>29.71</v>
      </c>
      <c r="N34" s="189" t="n">
        <v>29.62</v>
      </c>
      <c r="O34" s="190" t="n">
        <v>7.4165</v>
      </c>
      <c r="P34" s="191" t="n">
        <v>57.1</v>
      </c>
      <c r="Q34" s="192" t="n">
        <v>4209.11</v>
      </c>
      <c r="S34" s="193"/>
    </row>
    <row r="35" customFormat="false" ht="19.5" hidden="false" customHeight="true" outlineLevel="0" collapsed="false">
      <c r="A35" s="184" t="s">
        <v>65</v>
      </c>
      <c r="B35" s="185" t="n">
        <v>29866</v>
      </c>
      <c r="C35" s="185" t="n">
        <v>21097</v>
      </c>
      <c r="D35" s="185" t="n">
        <v>8769</v>
      </c>
      <c r="E35" s="186" t="n">
        <v>6930</v>
      </c>
      <c r="F35" s="185" t="n">
        <v>1520</v>
      </c>
      <c r="G35" s="187" t="n">
        <v>0.0509</v>
      </c>
      <c r="H35" s="185" t="n">
        <v>6257</v>
      </c>
      <c r="I35" s="185" t="n">
        <v>2386</v>
      </c>
      <c r="J35" s="185" t="n">
        <v>3871</v>
      </c>
      <c r="K35" s="188" t="n">
        <v>0.232</v>
      </c>
      <c r="L35" s="189" t="n">
        <v>5727.79</v>
      </c>
      <c r="M35" s="189" t="n">
        <v>18.92</v>
      </c>
      <c r="N35" s="189" t="n">
        <v>12.9</v>
      </c>
      <c r="O35" s="190" t="n">
        <v>7.4198</v>
      </c>
      <c r="P35" s="191" t="n">
        <v>137.2</v>
      </c>
      <c r="Q35" s="192" t="n">
        <v>4130.03</v>
      </c>
      <c r="S35" s="193"/>
    </row>
    <row r="36" customFormat="false" ht="19.5" hidden="false" customHeight="true" outlineLevel="0" collapsed="false">
      <c r="A36" s="184" t="s">
        <v>66</v>
      </c>
      <c r="B36" s="185" t="n">
        <v>31537</v>
      </c>
      <c r="C36" s="185" t="n">
        <v>7775</v>
      </c>
      <c r="D36" s="185" t="n">
        <v>23762</v>
      </c>
      <c r="E36" s="186" t="n">
        <v>8052</v>
      </c>
      <c r="F36" s="185" t="n">
        <v>2779</v>
      </c>
      <c r="G36" s="187" t="n">
        <v>0.0881</v>
      </c>
      <c r="H36" s="185" t="n">
        <v>7033</v>
      </c>
      <c r="I36" s="185" t="n">
        <v>2632</v>
      </c>
      <c r="J36" s="185" t="n">
        <v>4401</v>
      </c>
      <c r="K36" s="188" t="n">
        <v>0.2553</v>
      </c>
      <c r="L36" s="189" t="n">
        <v>5129.86</v>
      </c>
      <c r="M36" s="189" t="n">
        <v>36.97</v>
      </c>
      <c r="N36" s="189" t="n">
        <v>34.37</v>
      </c>
      <c r="O36" s="195" t="n">
        <v>7.4756</v>
      </c>
      <c r="P36" s="191" t="n">
        <v>42.7</v>
      </c>
      <c r="Q36" s="189" t="n">
        <v>1840.42</v>
      </c>
      <c r="S36" s="193"/>
    </row>
    <row r="37" customFormat="false" ht="19.5" hidden="false" customHeight="true" outlineLevel="0" collapsed="false">
      <c r="A37" s="184" t="s">
        <v>67</v>
      </c>
      <c r="B37" s="185" t="n">
        <v>23391</v>
      </c>
      <c r="C37" s="185" t="n">
        <v>11486</v>
      </c>
      <c r="D37" s="185" t="n">
        <v>11905</v>
      </c>
      <c r="E37" s="186" t="n">
        <v>6560</v>
      </c>
      <c r="F37" s="185" t="n">
        <v>2176</v>
      </c>
      <c r="G37" s="187" t="n">
        <v>0.093</v>
      </c>
      <c r="H37" s="185" t="n">
        <v>4830</v>
      </c>
      <c r="I37" s="185" t="n">
        <v>1710</v>
      </c>
      <c r="J37" s="185" t="n">
        <v>3120</v>
      </c>
      <c r="K37" s="188" t="n">
        <v>0.2804</v>
      </c>
      <c r="L37" s="189" t="n">
        <v>5727.79</v>
      </c>
      <c r="M37" s="189" t="n">
        <v>37.89</v>
      </c>
      <c r="N37" s="189" t="n">
        <v>20.88</v>
      </c>
      <c r="O37" s="195" t="n">
        <v>7.4756</v>
      </c>
      <c r="P37" s="191" t="n">
        <v>50.8</v>
      </c>
      <c r="Q37" s="189" t="n">
        <v>2666.77</v>
      </c>
      <c r="S37" s="193"/>
    </row>
    <row r="38" customFormat="false" ht="19.5" hidden="false" customHeight="true" outlineLevel="0" collapsed="false">
      <c r="A38" s="184" t="s">
        <v>68</v>
      </c>
      <c r="B38" s="196" t="n">
        <v>13180</v>
      </c>
      <c r="C38" s="185" t="n">
        <v>0</v>
      </c>
      <c r="D38" s="185" t="n">
        <v>13180</v>
      </c>
      <c r="E38" s="186" t="n">
        <v>3232</v>
      </c>
      <c r="F38" s="185" t="n">
        <v>3076</v>
      </c>
      <c r="G38" s="187" t="n">
        <v>0.2334</v>
      </c>
      <c r="H38" s="185" t="n">
        <v>3221</v>
      </c>
      <c r="I38" s="185" t="n">
        <v>1074</v>
      </c>
      <c r="J38" s="185" t="n">
        <v>2147</v>
      </c>
      <c r="K38" s="188" t="n">
        <v>0.2452</v>
      </c>
      <c r="L38" s="189" t="n">
        <v>5727.79</v>
      </c>
      <c r="M38" s="191" t="n">
        <v>22.99</v>
      </c>
      <c r="N38" s="191" t="n">
        <v>28.41</v>
      </c>
      <c r="O38" s="191" t="n">
        <v>7.47556</v>
      </c>
      <c r="P38" s="191" t="n">
        <v>16.7</v>
      </c>
      <c r="Q38" s="189" t="n">
        <v>2400.13</v>
      </c>
      <c r="S38" s="193"/>
    </row>
    <row r="39" s="202" customFormat="true" ht="19.15" hidden="false" customHeight="true" outlineLevel="0" collapsed="false">
      <c r="A39" s="197" t="s">
        <v>70</v>
      </c>
      <c r="B39" s="198" t="n">
        <v>1863011</v>
      </c>
      <c r="C39" s="198" t="n">
        <v>1444057</v>
      </c>
      <c r="D39" s="198" t="n">
        <v>418954</v>
      </c>
      <c r="E39" s="198" t="n">
        <v>457315</v>
      </c>
      <c r="F39" s="198" t="n">
        <v>73249</v>
      </c>
      <c r="G39" s="199" t="n">
        <v>0.0393</v>
      </c>
      <c r="H39" s="198" t="n">
        <v>374896</v>
      </c>
      <c r="I39" s="198" t="n">
        <v>148358</v>
      </c>
      <c r="J39" s="198" t="n">
        <v>226538</v>
      </c>
      <c r="K39" s="200" t="n">
        <v>0.2455</v>
      </c>
      <c r="L39" s="201" t="n">
        <v>5165.564</v>
      </c>
      <c r="M39" s="202" t="n">
        <v>36.2035294117647</v>
      </c>
      <c r="N39" s="202" t="n">
        <v>28.4114705882353</v>
      </c>
      <c r="O39" s="203" t="n">
        <v>7.49676</v>
      </c>
      <c r="P39" s="204" t="n">
        <v>2778.5</v>
      </c>
      <c r="Q39" s="204" t="n">
        <v>161619.95</v>
      </c>
      <c r="R39" s="204"/>
      <c r="S39" s="204"/>
    </row>
    <row r="40" customFormat="false" ht="15.75" hidden="false" customHeight="false" outlineLevel="0" collapsed="false">
      <c r="E40" s="205"/>
    </row>
    <row r="41" customFormat="false" ht="15.75" hidden="false" customHeight="false" outlineLevel="0" collapsed="false">
      <c r="E41" s="205"/>
    </row>
  </sheetData>
  <mergeCells count="12">
    <mergeCell ref="B1:J1"/>
    <mergeCell ref="A2:A3"/>
    <mergeCell ref="B2:D2"/>
    <mergeCell ref="E2:E3"/>
    <mergeCell ref="F2:F3"/>
    <mergeCell ref="G2:G3"/>
    <mergeCell ref="H2:J2"/>
    <mergeCell ref="K2:K3"/>
    <mergeCell ref="L2:O2"/>
    <mergeCell ref="P2:P3"/>
    <mergeCell ref="Q2:Q3"/>
    <mergeCell ref="R2:R3"/>
  </mergeCells>
  <printOptions headings="false" gridLines="false" gridLinesSet="true" horizontalCentered="true" verticalCentered="false"/>
  <pageMargins left="0.708333333333333" right="0.7875" top="0.945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7.65"/>
    <col collapsed="false" customWidth="true" hidden="false" outlineLevel="0" max="2" min="2" style="1" width="11.15"/>
    <col collapsed="false" customWidth="true" hidden="false" outlineLevel="0" max="3" min="3" style="1" width="15.65"/>
    <col collapsed="false" customWidth="true" hidden="false" outlineLevel="0" max="4" min="4" style="1" width="20.15"/>
    <col collapsed="false" customWidth="true" hidden="false" outlineLevel="0" max="5" min="5" style="1" width="17.32"/>
    <col collapsed="false" customWidth="true" hidden="false" outlineLevel="0" max="6" min="6" style="1" width="14.99"/>
    <col collapsed="false" customWidth="true" hidden="false" outlineLevel="0" max="7" min="7" style="1" width="17.49"/>
    <col collapsed="false" customWidth="true" hidden="false" outlineLevel="0" max="8" min="8" style="1" width="17.99"/>
    <col collapsed="false" customWidth="true" hidden="false" outlineLevel="0" max="9" min="9" style="1" width="19.99"/>
    <col collapsed="false" customWidth="true" hidden="false" outlineLevel="0" max="10" min="10" style="1" width="17.15"/>
    <col collapsed="false" customWidth="true" hidden="false" outlineLevel="0" max="11" min="11" style="1" width="19.82"/>
    <col collapsed="false" customWidth="true" hidden="false" outlineLevel="0" max="12" min="12" style="1" width="23.49"/>
    <col collapsed="false" customWidth="true" hidden="false" outlineLevel="0" max="13" min="13" style="1" width="20.49"/>
    <col collapsed="false" customWidth="true" hidden="false" outlineLevel="0" max="14" min="14" style="1" width="18.32"/>
    <col collapsed="false" customWidth="true" hidden="false" outlineLevel="0" max="15" min="15" style="1" width="23.82"/>
    <col collapsed="false" customWidth="true" hidden="false" outlineLevel="0" max="16" min="16" style="1" width="20.49"/>
    <col collapsed="false" customWidth="true" hidden="false" outlineLevel="0" max="19" min="17" style="1" width="20.15"/>
    <col collapsed="false" customWidth="true" hidden="false" outlineLevel="0" max="20" min="20" style="1" width="17.65"/>
    <col collapsed="false" customWidth="false" hidden="false" outlineLevel="0" max="257" min="21" style="1" width="9.32"/>
  </cols>
  <sheetData>
    <row r="1" customFormat="false" ht="34.15" hidden="false" customHeight="true" outlineLevel="0" collapsed="false">
      <c r="A1" s="2" t="s">
        <v>71</v>
      </c>
      <c r="B1" s="11" t="s">
        <v>72</v>
      </c>
      <c r="C1" s="2" t="s">
        <v>1</v>
      </c>
      <c r="D1" s="3" t="s">
        <v>73</v>
      </c>
      <c r="E1" s="2" t="s">
        <v>74</v>
      </c>
      <c r="F1" s="2" t="s">
        <v>75</v>
      </c>
      <c r="G1" s="2" t="s">
        <v>76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4" t="s">
        <v>77</v>
      </c>
      <c r="N1" s="2" t="s">
        <v>12</v>
      </c>
      <c r="O1" s="5" t="s">
        <v>78</v>
      </c>
      <c r="P1" s="6" t="s">
        <v>14</v>
      </c>
      <c r="Q1" s="7" t="s">
        <v>79</v>
      </c>
      <c r="R1" s="8" t="s">
        <v>16</v>
      </c>
      <c r="S1" s="8"/>
      <c r="T1" s="9" t="s">
        <v>17</v>
      </c>
    </row>
    <row r="2" customFormat="false" ht="115.5" hidden="false" customHeight="true" outlineLevel="0" collapsed="false">
      <c r="A2" s="2"/>
      <c r="B2" s="11"/>
      <c r="C2" s="2"/>
      <c r="D2" s="3"/>
      <c r="E2" s="2"/>
      <c r="F2" s="2"/>
      <c r="G2" s="2"/>
      <c r="H2" s="2"/>
      <c r="I2" s="2"/>
      <c r="J2" s="2"/>
      <c r="K2" s="2"/>
      <c r="L2" s="2"/>
      <c r="M2" s="4"/>
      <c r="N2" s="2"/>
      <c r="O2" s="5"/>
      <c r="P2" s="6"/>
      <c r="Q2" s="7"/>
      <c r="R2" s="6" t="s">
        <v>18</v>
      </c>
      <c r="S2" s="6" t="s">
        <v>19</v>
      </c>
      <c r="T2" s="9"/>
    </row>
    <row r="3" s="13" customFormat="true" ht="28.15" hidden="false" customHeight="true" outlineLevel="0" collapsed="false">
      <c r="A3" s="10"/>
      <c r="B3" s="12" t="s">
        <v>80</v>
      </c>
      <c r="C3" s="11" t="n">
        <v>2</v>
      </c>
      <c r="D3" s="12" t="s">
        <v>20</v>
      </c>
      <c r="E3" s="12" t="s">
        <v>21</v>
      </c>
      <c r="F3" s="11" t="n">
        <v>5</v>
      </c>
      <c r="G3" s="12" t="s">
        <v>22</v>
      </c>
      <c r="H3" s="12" t="s">
        <v>23</v>
      </c>
      <c r="I3" s="11" t="n">
        <v>8</v>
      </c>
      <c r="J3" s="12" t="s">
        <v>24</v>
      </c>
      <c r="K3" s="12" t="s">
        <v>25</v>
      </c>
      <c r="L3" s="11" t="n">
        <v>11</v>
      </c>
      <c r="M3" s="12" t="s">
        <v>26</v>
      </c>
      <c r="N3" s="12" t="s">
        <v>27</v>
      </c>
      <c r="O3" s="11" t="n">
        <v>14</v>
      </c>
      <c r="P3" s="11" t="n">
        <v>15</v>
      </c>
      <c r="Q3" s="12" t="s">
        <v>28</v>
      </c>
      <c r="R3" s="12" t="s">
        <v>29</v>
      </c>
      <c r="S3" s="12" t="s">
        <v>81</v>
      </c>
      <c r="T3" s="12" t="s">
        <v>31</v>
      </c>
    </row>
    <row r="4" s="13" customFormat="true" ht="16.15" hidden="false" customHeight="true" outlineLevel="0" collapsed="false">
      <c r="A4" s="14"/>
      <c r="B4" s="12"/>
      <c r="C4" s="15"/>
      <c r="D4" s="15"/>
      <c r="E4" s="16"/>
      <c r="F4" s="17" t="s">
        <v>32</v>
      </c>
      <c r="G4" s="17"/>
      <c r="H4" s="18" t="n">
        <v>0.7</v>
      </c>
      <c r="I4" s="19" t="n">
        <v>1</v>
      </c>
      <c r="J4" s="17" t="s">
        <v>33</v>
      </c>
      <c r="K4" s="20" t="n">
        <v>1.79</v>
      </c>
      <c r="L4" s="21" t="n">
        <v>0.939509782</v>
      </c>
      <c r="M4" s="22"/>
      <c r="N4" s="15"/>
      <c r="O4" s="22"/>
      <c r="P4" s="22"/>
      <c r="Q4" s="23"/>
      <c r="R4" s="22"/>
      <c r="S4" s="22"/>
      <c r="T4" s="12"/>
    </row>
    <row r="5" customFormat="false" ht="16.15" hidden="false" customHeight="true" outlineLevel="0" collapsed="false">
      <c r="A5" s="14"/>
      <c r="B5" s="27"/>
      <c r="C5" s="15"/>
      <c r="D5" s="15"/>
      <c r="E5" s="16"/>
      <c r="F5" s="16"/>
      <c r="G5" s="17" t="s">
        <v>34</v>
      </c>
      <c r="H5" s="24" t="n">
        <v>7841.8707</v>
      </c>
      <c r="I5" s="15"/>
      <c r="J5" s="15"/>
      <c r="K5" s="15"/>
      <c r="L5" s="25" t="n">
        <v>10005025740</v>
      </c>
      <c r="M5" s="26"/>
      <c r="N5" s="15"/>
      <c r="O5" s="22"/>
      <c r="P5" s="22"/>
      <c r="Q5" s="23"/>
      <c r="R5" s="22"/>
      <c r="S5" s="22"/>
      <c r="T5" s="27"/>
    </row>
    <row r="6" customFormat="false" ht="20.1" hidden="false" customHeight="true" outlineLevel="0" collapsed="false">
      <c r="A6" s="28" t="s">
        <v>35</v>
      </c>
      <c r="B6" s="27" t="n">
        <v>100</v>
      </c>
      <c r="C6" s="29" t="n">
        <v>51180</v>
      </c>
      <c r="D6" s="30" t="n">
        <v>326549253</v>
      </c>
      <c r="E6" s="31" t="n">
        <v>0.8136</v>
      </c>
      <c r="F6" s="32" t="n">
        <v>1.0117</v>
      </c>
      <c r="G6" s="33" t="n">
        <v>0.8</v>
      </c>
      <c r="H6" s="30" t="n">
        <v>0</v>
      </c>
      <c r="I6" s="30" t="n">
        <v>0</v>
      </c>
      <c r="J6" s="33" t="n">
        <v>0.8</v>
      </c>
      <c r="K6" s="30" t="n">
        <v>401982275</v>
      </c>
      <c r="L6" s="30" t="n">
        <v>377666280</v>
      </c>
      <c r="M6" s="30" t="n">
        <v>377666280</v>
      </c>
      <c r="N6" s="33" t="n">
        <v>1.73</v>
      </c>
      <c r="O6" s="34" t="n">
        <v>309013117</v>
      </c>
      <c r="P6" s="30"/>
      <c r="Q6" s="35" t="n">
        <v>377666280</v>
      </c>
      <c r="R6" s="30" t="n">
        <v>377666280</v>
      </c>
      <c r="S6" s="30" t="n">
        <v>0</v>
      </c>
      <c r="T6" s="36" t="n">
        <v>1.73</v>
      </c>
    </row>
    <row r="7" customFormat="false" ht="20.1" hidden="false" customHeight="true" outlineLevel="0" collapsed="false">
      <c r="A7" s="28" t="s">
        <v>36</v>
      </c>
      <c r="B7" s="27" t="n">
        <v>100</v>
      </c>
      <c r="C7" s="29" t="n">
        <v>113743</v>
      </c>
      <c r="D7" s="30" t="n">
        <v>705537756</v>
      </c>
      <c r="E7" s="31" t="n">
        <v>0.791</v>
      </c>
      <c r="F7" s="32" t="n">
        <v>0.8643</v>
      </c>
      <c r="G7" s="33" t="n">
        <v>0.92</v>
      </c>
      <c r="H7" s="30" t="n">
        <v>0</v>
      </c>
      <c r="I7" s="29" t="n">
        <v>0</v>
      </c>
      <c r="J7" s="37" t="n">
        <v>0.92</v>
      </c>
      <c r="K7" s="30" t="n">
        <v>670699715</v>
      </c>
      <c r="L7" s="30" t="n">
        <v>630128943</v>
      </c>
      <c r="M7" s="30" t="n">
        <v>630128943</v>
      </c>
      <c r="N7" s="33" t="n">
        <v>1.74</v>
      </c>
      <c r="O7" s="34" t="n">
        <v>621300161</v>
      </c>
      <c r="P7" s="30"/>
      <c r="Q7" s="35" t="n">
        <v>630128943</v>
      </c>
      <c r="R7" s="30" t="n">
        <v>630128943</v>
      </c>
      <c r="S7" s="30" t="n">
        <v>0</v>
      </c>
      <c r="T7" s="36" t="n">
        <v>1.74</v>
      </c>
    </row>
    <row r="8" customFormat="false" ht="20.1" hidden="false" customHeight="true" outlineLevel="0" collapsed="false">
      <c r="A8" s="28" t="s">
        <v>37</v>
      </c>
      <c r="B8" s="27" t="n">
        <v>100</v>
      </c>
      <c r="C8" s="29" t="n">
        <v>39460</v>
      </c>
      <c r="D8" s="30" t="n">
        <v>588570793</v>
      </c>
      <c r="E8" s="31" t="n">
        <v>1.9021</v>
      </c>
      <c r="F8" s="32" t="n">
        <v>0.9445</v>
      </c>
      <c r="G8" s="33" t="n">
        <v>2.01</v>
      </c>
      <c r="H8" s="30" t="n">
        <v>0</v>
      </c>
      <c r="I8" s="29" t="n">
        <v>0</v>
      </c>
      <c r="J8" s="37" t="n">
        <v>2.01</v>
      </c>
      <c r="K8" s="30" t="n">
        <v>0</v>
      </c>
      <c r="L8" s="30" t="n">
        <v>0</v>
      </c>
      <c r="M8" s="30" t="n">
        <v>0</v>
      </c>
      <c r="N8" s="33" t="n">
        <v>2.01</v>
      </c>
      <c r="O8" s="34" t="n">
        <v>0</v>
      </c>
      <c r="P8" s="30"/>
      <c r="Q8" s="35" t="n">
        <v>0</v>
      </c>
      <c r="R8" s="30" t="n">
        <v>0</v>
      </c>
      <c r="S8" s="30" t="n">
        <v>0</v>
      </c>
      <c r="T8" s="36" t="n">
        <v>2.01</v>
      </c>
    </row>
    <row r="9" customFormat="false" ht="20.1" hidden="false" customHeight="true" outlineLevel="0" collapsed="false">
      <c r="A9" s="28" t="s">
        <v>38</v>
      </c>
      <c r="B9" s="27" t="n">
        <v>100</v>
      </c>
      <c r="C9" s="29" t="n">
        <v>629001</v>
      </c>
      <c r="D9" s="30" t="n">
        <v>7062134010</v>
      </c>
      <c r="E9" s="31" t="n">
        <v>1.4317</v>
      </c>
      <c r="F9" s="32" t="n">
        <v>0.7267</v>
      </c>
      <c r="G9" s="33" t="n">
        <v>1.97</v>
      </c>
      <c r="H9" s="30" t="n">
        <v>0</v>
      </c>
      <c r="I9" s="29" t="n">
        <v>0</v>
      </c>
      <c r="J9" s="37" t="n">
        <v>1.97</v>
      </c>
      <c r="K9" s="30" t="n">
        <v>0</v>
      </c>
      <c r="L9" s="30" t="n">
        <v>0</v>
      </c>
      <c r="M9" s="30" t="n">
        <v>0</v>
      </c>
      <c r="N9" s="33" t="n">
        <v>1.97</v>
      </c>
      <c r="O9" s="34" t="n">
        <v>0</v>
      </c>
      <c r="P9" s="30"/>
      <c r="Q9" s="35" t="n">
        <v>0</v>
      </c>
      <c r="R9" s="30" t="n">
        <v>0</v>
      </c>
      <c r="S9" s="30" t="n">
        <v>0</v>
      </c>
      <c r="T9" s="36" t="n">
        <v>1.97</v>
      </c>
    </row>
    <row r="10" customFormat="false" ht="20.1" hidden="false" customHeight="true" outlineLevel="0" collapsed="false">
      <c r="A10" s="28" t="s">
        <v>39</v>
      </c>
      <c r="B10" s="27" t="n">
        <v>100</v>
      </c>
      <c r="C10" s="29" t="n">
        <v>40541</v>
      </c>
      <c r="D10" s="30" t="n">
        <v>202580230</v>
      </c>
      <c r="E10" s="31" t="n">
        <v>0.6372</v>
      </c>
      <c r="F10" s="32" t="n">
        <v>1.4773</v>
      </c>
      <c r="G10" s="33" t="n">
        <v>0.43</v>
      </c>
      <c r="H10" s="30" t="n">
        <v>126807983</v>
      </c>
      <c r="I10" s="29" t="n">
        <v>126807983</v>
      </c>
      <c r="J10" s="37" t="n">
        <v>0.7</v>
      </c>
      <c r="K10" s="30" t="n">
        <v>511928526</v>
      </c>
      <c r="L10" s="30" t="n">
        <v>480961858</v>
      </c>
      <c r="M10" s="30" t="n">
        <v>607769841</v>
      </c>
      <c r="N10" s="33" t="n">
        <v>1.72</v>
      </c>
      <c r="O10" s="34" t="n">
        <v>556934459</v>
      </c>
      <c r="P10" s="30"/>
      <c r="Q10" s="35" t="n">
        <v>607769841</v>
      </c>
      <c r="R10" s="30" t="n">
        <v>607769841</v>
      </c>
      <c r="S10" s="30" t="n">
        <v>0</v>
      </c>
      <c r="T10" s="36" t="n">
        <v>1.72</v>
      </c>
    </row>
    <row r="11" customFormat="false" ht="20.1" hidden="false" customHeight="true" outlineLevel="0" collapsed="false">
      <c r="A11" s="28" t="s">
        <v>40</v>
      </c>
      <c r="B11" s="27" t="n">
        <v>100</v>
      </c>
      <c r="C11" s="29" t="n">
        <v>26871</v>
      </c>
      <c r="D11" s="30" t="n">
        <v>118606667</v>
      </c>
      <c r="E11" s="31" t="n">
        <v>0.5629</v>
      </c>
      <c r="F11" s="32" t="n">
        <v>1.1993</v>
      </c>
      <c r="G11" s="33" t="n">
        <v>0.47</v>
      </c>
      <c r="H11" s="30" t="n">
        <v>58124493</v>
      </c>
      <c r="I11" s="29" t="n">
        <v>58124493</v>
      </c>
      <c r="J11" s="37" t="n">
        <v>0.7</v>
      </c>
      <c r="K11" s="30" t="n">
        <v>275459552</v>
      </c>
      <c r="L11" s="30" t="n">
        <v>258796944</v>
      </c>
      <c r="M11" s="30" t="n">
        <v>316921437</v>
      </c>
      <c r="N11" s="33" t="n">
        <v>1.72</v>
      </c>
      <c r="O11" s="34" t="n">
        <v>329014943</v>
      </c>
      <c r="P11" s="30"/>
      <c r="Q11" s="35" t="n">
        <v>329014943</v>
      </c>
      <c r="R11" s="30" t="n">
        <v>329014943</v>
      </c>
      <c r="S11" s="30" t="n">
        <v>0</v>
      </c>
      <c r="T11" s="36" t="n">
        <v>1.77</v>
      </c>
    </row>
    <row r="12" customFormat="false" ht="20.1" hidden="false" customHeight="true" outlineLevel="0" collapsed="false">
      <c r="A12" s="28" t="s">
        <v>41</v>
      </c>
      <c r="B12" s="27" t="n">
        <v>100</v>
      </c>
      <c r="C12" s="29" t="n">
        <v>41301</v>
      </c>
      <c r="D12" s="30" t="n">
        <v>220348518</v>
      </c>
      <c r="E12" s="31" t="n">
        <v>0.6803</v>
      </c>
      <c r="F12" s="32" t="n">
        <v>1.0884</v>
      </c>
      <c r="G12" s="33" t="n">
        <v>0.63</v>
      </c>
      <c r="H12" s="30" t="n">
        <v>24675549</v>
      </c>
      <c r="I12" s="29" t="n">
        <v>24675549</v>
      </c>
      <c r="J12" s="37" t="n">
        <v>0.7</v>
      </c>
      <c r="K12" s="30" t="n">
        <v>384233543</v>
      </c>
      <c r="L12" s="30" t="n">
        <v>360991172</v>
      </c>
      <c r="M12" s="30" t="n">
        <v>385666721</v>
      </c>
      <c r="N12" s="33" t="n">
        <v>1.72</v>
      </c>
      <c r="O12" s="34" t="n">
        <v>359030611</v>
      </c>
      <c r="P12" s="30"/>
      <c r="Q12" s="35" t="n">
        <v>385666721</v>
      </c>
      <c r="R12" s="30" t="n">
        <v>385666721</v>
      </c>
      <c r="S12" s="30" t="n">
        <v>0</v>
      </c>
      <c r="T12" s="36" t="n">
        <v>1.72</v>
      </c>
    </row>
    <row r="13" customFormat="false" ht="20.1" hidden="false" customHeight="true" outlineLevel="0" collapsed="false">
      <c r="A13" s="28" t="s">
        <v>42</v>
      </c>
      <c r="B13" s="27" t="n">
        <v>100</v>
      </c>
      <c r="C13" s="29" t="n">
        <v>140913</v>
      </c>
      <c r="D13" s="30" t="n">
        <v>1217714790</v>
      </c>
      <c r="E13" s="31" t="n">
        <v>1.102</v>
      </c>
      <c r="F13" s="32" t="n">
        <v>0.8669</v>
      </c>
      <c r="G13" s="33" t="n">
        <v>1.27</v>
      </c>
      <c r="H13" s="30" t="n">
        <v>0</v>
      </c>
      <c r="I13" s="29" t="n">
        <v>0</v>
      </c>
      <c r="J13" s="37" t="n">
        <v>1.27</v>
      </c>
      <c r="K13" s="30" t="n">
        <v>498130444</v>
      </c>
      <c r="L13" s="30" t="n">
        <v>467998425</v>
      </c>
      <c r="M13" s="30" t="n">
        <v>467998425</v>
      </c>
      <c r="N13" s="33" t="n">
        <v>1.76</v>
      </c>
      <c r="O13" s="34" t="n">
        <v>425159846</v>
      </c>
      <c r="P13" s="30"/>
      <c r="Q13" s="35" t="n">
        <v>467998425</v>
      </c>
      <c r="R13" s="30" t="n">
        <v>467998425</v>
      </c>
      <c r="S13" s="30" t="n">
        <v>0</v>
      </c>
      <c r="T13" s="36" t="n">
        <v>1.76</v>
      </c>
    </row>
    <row r="14" customFormat="false" ht="20.1" hidden="false" customHeight="true" outlineLevel="0" collapsed="false">
      <c r="A14" s="28" t="s">
        <v>43</v>
      </c>
      <c r="B14" s="27" t="n">
        <v>100</v>
      </c>
      <c r="C14" s="29" t="n">
        <v>42876</v>
      </c>
      <c r="D14" s="30" t="n">
        <v>169270920</v>
      </c>
      <c r="E14" s="31" t="n">
        <v>0.5034</v>
      </c>
      <c r="F14" s="32" t="n">
        <v>1.0958</v>
      </c>
      <c r="G14" s="33" t="n">
        <v>0.46</v>
      </c>
      <c r="H14" s="30" t="n">
        <v>88425287</v>
      </c>
      <c r="I14" s="29" t="n">
        <v>88425287</v>
      </c>
      <c r="J14" s="37" t="n">
        <v>0.7</v>
      </c>
      <c r="K14" s="30" t="n">
        <v>401598178</v>
      </c>
      <c r="L14" s="30" t="n">
        <v>377305417</v>
      </c>
      <c r="M14" s="30" t="n">
        <v>465730704</v>
      </c>
      <c r="N14" s="33" t="n">
        <v>1.72</v>
      </c>
      <c r="O14" s="34" t="n">
        <v>462118479</v>
      </c>
      <c r="P14" s="30"/>
      <c r="Q14" s="35" t="n">
        <v>465730704</v>
      </c>
      <c r="R14" s="30" t="n">
        <v>465730704</v>
      </c>
      <c r="S14" s="30" t="n">
        <v>0</v>
      </c>
      <c r="T14" s="36" t="n">
        <v>1.72</v>
      </c>
    </row>
    <row r="15" customFormat="false" ht="20.1" hidden="false" customHeight="true" outlineLevel="0" collapsed="false">
      <c r="A15" s="28" t="s">
        <v>44</v>
      </c>
      <c r="B15" s="27" t="n">
        <v>100</v>
      </c>
      <c r="C15" s="29" t="n">
        <v>38810</v>
      </c>
      <c r="D15" s="30" t="n">
        <v>172095094</v>
      </c>
      <c r="E15" s="31" t="n">
        <v>0.5655</v>
      </c>
      <c r="F15" s="32" t="n">
        <v>1.0898</v>
      </c>
      <c r="G15" s="33" t="n">
        <v>0.52</v>
      </c>
      <c r="H15" s="30" t="n">
        <v>59701141</v>
      </c>
      <c r="I15" s="29" t="n">
        <v>59701141</v>
      </c>
      <c r="J15" s="37" t="n">
        <v>0.7</v>
      </c>
      <c r="K15" s="30" t="n">
        <v>361523573</v>
      </c>
      <c r="L15" s="30" t="n">
        <v>339654933</v>
      </c>
      <c r="M15" s="30" t="n">
        <v>399356074</v>
      </c>
      <c r="N15" s="33" t="n">
        <v>1.72</v>
      </c>
      <c r="O15" s="34" t="n">
        <v>385333185</v>
      </c>
      <c r="P15" s="30"/>
      <c r="Q15" s="35" t="n">
        <v>399356074</v>
      </c>
      <c r="R15" s="30" t="n">
        <v>399356074</v>
      </c>
      <c r="S15" s="30" t="n">
        <v>0</v>
      </c>
      <c r="T15" s="36" t="n">
        <v>1.72</v>
      </c>
    </row>
    <row r="16" customFormat="false" ht="20.1" hidden="false" customHeight="true" outlineLevel="0" collapsed="false">
      <c r="A16" s="28" t="s">
        <v>45</v>
      </c>
      <c r="B16" s="27" t="n">
        <v>100</v>
      </c>
      <c r="C16" s="29" t="n">
        <v>197205</v>
      </c>
      <c r="D16" s="30" t="n">
        <v>1129155490</v>
      </c>
      <c r="E16" s="31" t="n">
        <v>0.7302</v>
      </c>
      <c r="F16" s="32" t="n">
        <v>0.8493</v>
      </c>
      <c r="G16" s="33" t="n">
        <v>0.86</v>
      </c>
      <c r="H16" s="30" t="n">
        <v>0</v>
      </c>
      <c r="I16" s="29" t="n">
        <v>0</v>
      </c>
      <c r="J16" s="37" t="n">
        <v>0.86</v>
      </c>
      <c r="K16" s="30" t="n">
        <v>1221466813</v>
      </c>
      <c r="L16" s="30" t="n">
        <v>1147580019</v>
      </c>
      <c r="M16" s="30" t="n">
        <v>1147580019</v>
      </c>
      <c r="N16" s="33" t="n">
        <v>1.73</v>
      </c>
      <c r="O16" s="34" t="n">
        <v>1067208164</v>
      </c>
      <c r="P16" s="30"/>
      <c r="Q16" s="35" t="n">
        <v>1147580019</v>
      </c>
      <c r="R16" s="30" t="n">
        <v>1147580019</v>
      </c>
      <c r="S16" s="30" t="n">
        <v>0</v>
      </c>
      <c r="T16" s="36" t="n">
        <v>1.73</v>
      </c>
    </row>
    <row r="17" customFormat="false" ht="20.1" hidden="false" customHeight="true" outlineLevel="0" collapsed="false">
      <c r="A17" s="28" t="s">
        <v>46</v>
      </c>
      <c r="B17" s="27" t="n">
        <v>100</v>
      </c>
      <c r="C17" s="29" t="n">
        <v>30887</v>
      </c>
      <c r="D17" s="30" t="n">
        <v>167379729</v>
      </c>
      <c r="E17" s="31" t="n">
        <v>0.691</v>
      </c>
      <c r="F17" s="32" t="n">
        <v>0.9709</v>
      </c>
      <c r="G17" s="33" t="n">
        <v>0.71</v>
      </c>
      <c r="H17" s="30" t="n">
        <v>0</v>
      </c>
      <c r="I17" s="29" t="n">
        <v>0</v>
      </c>
      <c r="J17" s="37" t="n">
        <v>0.71</v>
      </c>
      <c r="K17" s="30" t="n">
        <v>253976575</v>
      </c>
      <c r="L17" s="30" t="n">
        <v>238613477</v>
      </c>
      <c r="M17" s="30" t="n">
        <v>238613477</v>
      </c>
      <c r="N17" s="33" t="n">
        <v>1.72</v>
      </c>
      <c r="O17" s="34" t="n">
        <v>283083398</v>
      </c>
      <c r="P17" s="30"/>
      <c r="Q17" s="35" t="n">
        <v>283083398</v>
      </c>
      <c r="R17" s="30" t="n">
        <v>283083398</v>
      </c>
      <c r="S17" s="30" t="n">
        <v>0</v>
      </c>
      <c r="T17" s="36" t="n">
        <v>1.91</v>
      </c>
    </row>
    <row r="18" customFormat="false" ht="20.1" hidden="false" customHeight="true" outlineLevel="0" collapsed="false">
      <c r="A18" s="38" t="s">
        <v>47</v>
      </c>
      <c r="B18" s="27" t="n">
        <v>100</v>
      </c>
      <c r="C18" s="29" t="n">
        <v>12295</v>
      </c>
      <c r="D18" s="30" t="n">
        <v>41486203</v>
      </c>
      <c r="E18" s="31" t="n">
        <v>0.4303</v>
      </c>
      <c r="F18" s="32" t="n">
        <v>1.9105</v>
      </c>
      <c r="G18" s="33" t="n">
        <v>0.23</v>
      </c>
      <c r="H18" s="30" t="n">
        <v>86575122</v>
      </c>
      <c r="I18" s="29" t="n">
        <v>86575122</v>
      </c>
      <c r="J18" s="37" t="n">
        <v>0.7</v>
      </c>
      <c r="K18" s="30" t="n">
        <v>200780601</v>
      </c>
      <c r="L18" s="30" t="n">
        <v>188635339</v>
      </c>
      <c r="M18" s="30" t="n">
        <v>275210461</v>
      </c>
      <c r="N18" s="33" t="n">
        <v>1.72</v>
      </c>
      <c r="O18" s="34" t="n">
        <v>255027739</v>
      </c>
      <c r="P18" s="30"/>
      <c r="Q18" s="35" t="n">
        <v>275210461</v>
      </c>
      <c r="R18" s="30" t="n">
        <v>179597266</v>
      </c>
      <c r="S18" s="30" t="n">
        <v>95613195</v>
      </c>
      <c r="T18" s="36" t="n">
        <v>1.72</v>
      </c>
    </row>
    <row r="19" customFormat="false" ht="20.1" hidden="false" customHeight="true" outlineLevel="0" collapsed="false">
      <c r="A19" s="38" t="s">
        <v>48</v>
      </c>
      <c r="B19" s="27" t="n">
        <v>100</v>
      </c>
      <c r="C19" s="29" t="n">
        <v>12492</v>
      </c>
      <c r="D19" s="30" t="n">
        <v>102874734</v>
      </c>
      <c r="E19" s="31" t="n">
        <v>1.0502</v>
      </c>
      <c r="F19" s="32" t="n">
        <v>1.5284</v>
      </c>
      <c r="G19" s="33" t="n">
        <v>0.69</v>
      </c>
      <c r="H19" s="30" t="n">
        <v>1497231</v>
      </c>
      <c r="I19" s="29" t="n">
        <v>1497231</v>
      </c>
      <c r="J19" s="37" t="n">
        <v>0.7</v>
      </c>
      <c r="K19" s="30" t="n">
        <v>163198130</v>
      </c>
      <c r="L19" s="30" t="n">
        <v>153326240</v>
      </c>
      <c r="M19" s="30" t="n">
        <v>154823471</v>
      </c>
      <c r="N19" s="33" t="n">
        <v>1.72</v>
      </c>
      <c r="O19" s="34" t="n">
        <v>167717881</v>
      </c>
      <c r="P19" s="30"/>
      <c r="Q19" s="35" t="n">
        <v>167717881</v>
      </c>
      <c r="R19" s="30" t="n">
        <v>167717881</v>
      </c>
      <c r="S19" s="30" t="n">
        <v>0</v>
      </c>
      <c r="T19" s="36" t="n">
        <v>1.81</v>
      </c>
    </row>
    <row r="20" customFormat="false" ht="20.1" hidden="false" customHeight="true" outlineLevel="0" collapsed="false">
      <c r="A20" s="38" t="s">
        <v>49</v>
      </c>
      <c r="B20" s="27" t="n">
        <v>100</v>
      </c>
      <c r="C20" s="29" t="n">
        <v>26419</v>
      </c>
      <c r="D20" s="30" t="n">
        <v>118546038</v>
      </c>
      <c r="E20" s="31" t="n">
        <v>0.5722</v>
      </c>
      <c r="F20" s="32" t="n">
        <v>1.2651</v>
      </c>
      <c r="G20" s="33" t="n">
        <v>0.45</v>
      </c>
      <c r="H20" s="30" t="n">
        <v>65524078</v>
      </c>
      <c r="I20" s="29" t="n">
        <v>65524078</v>
      </c>
      <c r="J20" s="37" t="n">
        <v>0.7</v>
      </c>
      <c r="K20" s="30" t="n">
        <v>285684978</v>
      </c>
      <c r="L20" s="30" t="n">
        <v>268403831</v>
      </c>
      <c r="M20" s="30" t="n">
        <v>333927909</v>
      </c>
      <c r="N20" s="33" t="n">
        <v>1.72</v>
      </c>
      <c r="O20" s="34" t="n">
        <v>308139547</v>
      </c>
      <c r="P20" s="30"/>
      <c r="Q20" s="35" t="n">
        <v>333927909</v>
      </c>
      <c r="R20" s="30" t="n">
        <v>333927909</v>
      </c>
      <c r="S20" s="30" t="n">
        <v>0</v>
      </c>
      <c r="T20" s="36" t="n">
        <v>1.72</v>
      </c>
    </row>
    <row r="21" customFormat="false" ht="20.1" hidden="false" customHeight="true" outlineLevel="0" collapsed="false">
      <c r="A21" s="38" t="s">
        <v>50</v>
      </c>
      <c r="B21" s="27" t="n">
        <v>100</v>
      </c>
      <c r="C21" s="29" t="n">
        <v>21868</v>
      </c>
      <c r="D21" s="30" t="n">
        <v>82366004</v>
      </c>
      <c r="E21" s="31" t="n">
        <v>0.4803</v>
      </c>
      <c r="F21" s="32" t="n">
        <v>1.1157</v>
      </c>
      <c r="G21" s="33" t="n">
        <v>0.43</v>
      </c>
      <c r="H21" s="30" t="n">
        <v>51658280</v>
      </c>
      <c r="I21" s="29" t="n">
        <v>51658280</v>
      </c>
      <c r="J21" s="37" t="n">
        <v>0.7</v>
      </c>
      <c r="K21" s="30" t="n">
        <v>208546388</v>
      </c>
      <c r="L21" s="30" t="n">
        <v>195931372</v>
      </c>
      <c r="M21" s="30" t="n">
        <v>247589652</v>
      </c>
      <c r="N21" s="33" t="n">
        <v>1.72</v>
      </c>
      <c r="O21" s="34" t="n">
        <v>237842452</v>
      </c>
      <c r="P21" s="30"/>
      <c r="Q21" s="35" t="n">
        <v>247589652</v>
      </c>
      <c r="R21" s="30" t="n">
        <v>247589652</v>
      </c>
      <c r="S21" s="30" t="n">
        <v>0</v>
      </c>
      <c r="T21" s="36" t="n">
        <v>1.72</v>
      </c>
    </row>
    <row r="22" customFormat="false" ht="20.1" hidden="false" customHeight="true" outlineLevel="0" collapsed="false">
      <c r="A22" s="38" t="s">
        <v>51</v>
      </c>
      <c r="B22" s="56" t="s">
        <v>82</v>
      </c>
      <c r="C22" s="29" t="n">
        <v>10159</v>
      </c>
      <c r="D22" s="30" t="n">
        <v>122615888</v>
      </c>
      <c r="E22" s="31" t="n">
        <v>1.5391</v>
      </c>
      <c r="F22" s="32" t="n">
        <v>2.269</v>
      </c>
      <c r="G22" s="33" t="n">
        <v>0.68</v>
      </c>
      <c r="H22" s="30" t="n">
        <v>3615223</v>
      </c>
      <c r="I22" s="29" t="n">
        <v>3615223</v>
      </c>
      <c r="J22" s="37" t="n">
        <v>0.7</v>
      </c>
      <c r="K22" s="30" t="n">
        <v>197029671</v>
      </c>
      <c r="L22" s="30" t="n">
        <v>185111303</v>
      </c>
      <c r="M22" s="30" t="n">
        <v>188726526</v>
      </c>
      <c r="N22" s="33" t="n">
        <v>1.72</v>
      </c>
      <c r="O22" s="34" t="n">
        <v>196196167</v>
      </c>
      <c r="P22" s="30"/>
      <c r="Q22" s="35" t="n">
        <v>196196167</v>
      </c>
      <c r="R22" s="30" t="n">
        <v>0</v>
      </c>
      <c r="S22" s="30" t="n">
        <v>196196167</v>
      </c>
      <c r="T22" s="36" t="n">
        <v>1.77</v>
      </c>
    </row>
    <row r="23" customFormat="false" ht="20.1" hidden="false" customHeight="true" outlineLevel="0" collapsed="false">
      <c r="A23" s="38" t="s">
        <v>52</v>
      </c>
      <c r="B23" s="27" t="s">
        <v>83</v>
      </c>
      <c r="C23" s="29" t="n">
        <v>20571</v>
      </c>
      <c r="D23" s="30" t="n">
        <v>77322142</v>
      </c>
      <c r="E23" s="31" t="n">
        <v>0.4793</v>
      </c>
      <c r="F23" s="32" t="n">
        <v>1.3745</v>
      </c>
      <c r="G23" s="33" t="n">
        <v>0.35</v>
      </c>
      <c r="H23" s="30" t="n">
        <v>77604672</v>
      </c>
      <c r="I23" s="29" t="n">
        <v>77604672</v>
      </c>
      <c r="J23" s="37" t="n">
        <v>0.7</v>
      </c>
      <c r="K23" s="30" t="n">
        <v>241683123</v>
      </c>
      <c r="L23" s="30" t="n">
        <v>227063658</v>
      </c>
      <c r="M23" s="30" t="n">
        <v>304668330</v>
      </c>
      <c r="N23" s="33" t="n">
        <v>1.72</v>
      </c>
      <c r="O23" s="34" t="n">
        <v>289360095</v>
      </c>
      <c r="P23" s="30"/>
      <c r="Q23" s="35" t="n">
        <v>304668330</v>
      </c>
      <c r="R23" s="30" t="n">
        <v>60933666</v>
      </c>
      <c r="S23" s="30" t="n">
        <v>243734664</v>
      </c>
      <c r="T23" s="36" t="n">
        <v>1.72</v>
      </c>
    </row>
    <row r="24" customFormat="false" ht="20.1" hidden="false" customHeight="true" outlineLevel="0" collapsed="false">
      <c r="A24" s="38" t="s">
        <v>53</v>
      </c>
      <c r="B24" s="27" t="n">
        <v>90</v>
      </c>
      <c r="C24" s="29" t="n">
        <v>25461</v>
      </c>
      <c r="D24" s="30" t="n">
        <v>108821295</v>
      </c>
      <c r="E24" s="31" t="n">
        <v>0.545</v>
      </c>
      <c r="F24" s="32" t="n">
        <v>1.4534</v>
      </c>
      <c r="G24" s="33" t="n">
        <v>0.37</v>
      </c>
      <c r="H24" s="30" t="n">
        <v>95762225</v>
      </c>
      <c r="I24" s="29" t="n">
        <v>95762225</v>
      </c>
      <c r="J24" s="37" t="n">
        <v>0.7</v>
      </c>
      <c r="K24" s="30" t="n">
        <v>316305533</v>
      </c>
      <c r="L24" s="30" t="n">
        <v>297172142</v>
      </c>
      <c r="M24" s="30" t="n">
        <v>392934367</v>
      </c>
      <c r="N24" s="33" t="n">
        <v>1.72</v>
      </c>
      <c r="O24" s="34" t="n">
        <v>396171927</v>
      </c>
      <c r="P24" s="30"/>
      <c r="Q24" s="35" t="n">
        <v>396171927</v>
      </c>
      <c r="R24" s="30" t="n">
        <v>236123912</v>
      </c>
      <c r="S24" s="30" t="n">
        <v>160048015</v>
      </c>
      <c r="T24" s="36" t="n">
        <v>1.74</v>
      </c>
    </row>
    <row r="25" customFormat="false" ht="20.1" hidden="false" customHeight="true" outlineLevel="0" collapsed="false">
      <c r="A25" s="38" t="s">
        <v>54</v>
      </c>
      <c r="B25" s="27" t="n">
        <v>100</v>
      </c>
      <c r="C25" s="29" t="n">
        <v>21191</v>
      </c>
      <c r="D25" s="30" t="n">
        <v>74266980</v>
      </c>
      <c r="E25" s="31" t="n">
        <v>0.4469</v>
      </c>
      <c r="F25" s="32" t="n">
        <v>1.5612</v>
      </c>
      <c r="G25" s="33" t="n">
        <v>0.29</v>
      </c>
      <c r="H25" s="30" t="n">
        <v>106368621</v>
      </c>
      <c r="I25" s="29" t="n">
        <v>106368621</v>
      </c>
      <c r="J25" s="37" t="n">
        <v>0.7</v>
      </c>
      <c r="K25" s="30" t="n">
        <v>282784870</v>
      </c>
      <c r="L25" s="30" t="n">
        <v>265679152</v>
      </c>
      <c r="M25" s="30" t="n">
        <v>372047773</v>
      </c>
      <c r="N25" s="33" t="n">
        <v>1.72</v>
      </c>
      <c r="O25" s="34" t="n">
        <v>363033894</v>
      </c>
      <c r="P25" s="30"/>
      <c r="Q25" s="35" t="n">
        <v>372047773</v>
      </c>
      <c r="R25" s="30" t="n">
        <v>300110112</v>
      </c>
      <c r="S25" s="30" t="n">
        <v>71937661</v>
      </c>
      <c r="T25" s="36" t="n">
        <v>1.72</v>
      </c>
    </row>
    <row r="26" customFormat="false" ht="20.1" hidden="false" customHeight="true" outlineLevel="0" collapsed="false">
      <c r="A26" s="28" t="s">
        <v>55</v>
      </c>
      <c r="B26" s="27" t="n">
        <v>40</v>
      </c>
      <c r="C26" s="29" t="n">
        <v>8595</v>
      </c>
      <c r="D26" s="30" t="n">
        <v>21810684</v>
      </c>
      <c r="E26" s="31" t="n">
        <v>0.3236</v>
      </c>
      <c r="F26" s="32" t="n">
        <v>2.5599</v>
      </c>
      <c r="G26" s="33" t="n">
        <v>0.13</v>
      </c>
      <c r="H26" s="30" t="n">
        <v>98347520</v>
      </c>
      <c r="I26" s="29" t="n">
        <v>98347520</v>
      </c>
      <c r="J26" s="37" t="n">
        <v>0.7</v>
      </c>
      <c r="K26" s="30" t="n">
        <v>188068065</v>
      </c>
      <c r="L26" s="30" t="n">
        <v>176691787</v>
      </c>
      <c r="M26" s="30" t="n">
        <v>275039307</v>
      </c>
      <c r="N26" s="33" t="n">
        <v>1.72</v>
      </c>
      <c r="O26" s="34" t="n">
        <v>295422681</v>
      </c>
      <c r="P26" s="30"/>
      <c r="Q26" s="35" t="n">
        <v>295422681</v>
      </c>
      <c r="R26" s="30" t="n">
        <v>118169072</v>
      </c>
      <c r="S26" s="30" t="n">
        <v>177253609</v>
      </c>
      <c r="T26" s="36" t="n">
        <v>1.84</v>
      </c>
    </row>
    <row r="27" customFormat="false" ht="20.1" hidden="false" customHeight="true" outlineLevel="0" collapsed="false">
      <c r="A27" s="38" t="s">
        <v>56</v>
      </c>
      <c r="B27" s="27" t="s">
        <v>84</v>
      </c>
      <c r="C27" s="29" t="n">
        <v>22529</v>
      </c>
      <c r="D27" s="30" t="n">
        <v>71440947</v>
      </c>
      <c r="E27" s="31" t="n">
        <v>0.4044</v>
      </c>
      <c r="F27" s="32" t="n">
        <v>1.6347</v>
      </c>
      <c r="G27" s="33" t="n">
        <v>0.25</v>
      </c>
      <c r="H27" s="30" t="n">
        <v>129960738</v>
      </c>
      <c r="I27" s="29" t="n">
        <v>129960738</v>
      </c>
      <c r="J27" s="37" t="n">
        <v>0.7</v>
      </c>
      <c r="K27" s="30" t="n">
        <v>314793787</v>
      </c>
      <c r="L27" s="30" t="n">
        <v>295751842</v>
      </c>
      <c r="M27" s="30" t="n">
        <v>425712580</v>
      </c>
      <c r="N27" s="33" t="n">
        <v>1.72</v>
      </c>
      <c r="O27" s="34" t="n">
        <v>411749998</v>
      </c>
      <c r="P27" s="30" t="n">
        <v>437639794</v>
      </c>
      <c r="Q27" s="35" t="n">
        <v>437639794</v>
      </c>
      <c r="R27" s="30" t="n">
        <v>131291938</v>
      </c>
      <c r="S27" s="30" t="n">
        <v>306347856</v>
      </c>
      <c r="T27" s="36" t="n">
        <v>1.77</v>
      </c>
    </row>
    <row r="28" customFormat="false" ht="20.1" hidden="false" customHeight="true" outlineLevel="0" collapsed="false">
      <c r="A28" s="28" t="s">
        <v>57</v>
      </c>
      <c r="B28" s="27" t="n">
        <v>100</v>
      </c>
      <c r="C28" s="29" t="n">
        <v>17179</v>
      </c>
      <c r="D28" s="30" t="n">
        <v>83170298</v>
      </c>
      <c r="E28" s="31" t="n">
        <v>0.6174</v>
      </c>
      <c r="F28" s="32" t="n">
        <v>1.4488</v>
      </c>
      <c r="G28" s="33" t="n">
        <v>0.43</v>
      </c>
      <c r="H28" s="30" t="n">
        <v>52697469</v>
      </c>
      <c r="I28" s="29" t="n">
        <v>52697469</v>
      </c>
      <c r="J28" s="37" t="n">
        <v>0.7</v>
      </c>
      <c r="K28" s="30" t="n">
        <v>212741635</v>
      </c>
      <c r="L28" s="30" t="n">
        <v>199872847</v>
      </c>
      <c r="M28" s="30" t="n">
        <v>252570316</v>
      </c>
      <c r="N28" s="33" t="n">
        <v>1.72</v>
      </c>
      <c r="O28" s="34" t="n">
        <v>239110403</v>
      </c>
      <c r="P28" s="30"/>
      <c r="Q28" s="35" t="n">
        <v>252570316</v>
      </c>
      <c r="R28" s="30" t="n">
        <v>234177607</v>
      </c>
      <c r="S28" s="30" t="n">
        <v>18392709</v>
      </c>
      <c r="T28" s="36" t="n">
        <v>1.72</v>
      </c>
    </row>
    <row r="29" customFormat="false" ht="20.1" hidden="false" customHeight="true" outlineLevel="0" collapsed="false">
      <c r="A29" s="28" t="s">
        <v>58</v>
      </c>
      <c r="B29" s="27" t="n">
        <v>0</v>
      </c>
      <c r="C29" s="29" t="n">
        <v>15351</v>
      </c>
      <c r="D29" s="30" t="n">
        <v>84254573</v>
      </c>
      <c r="E29" s="31" t="n">
        <v>0.6999</v>
      </c>
      <c r="F29" s="32" t="n">
        <v>2.3539</v>
      </c>
      <c r="G29" s="33" t="n">
        <v>0.3</v>
      </c>
      <c r="H29" s="30" t="n">
        <v>113345517</v>
      </c>
      <c r="I29" s="29" t="n">
        <v>113345517</v>
      </c>
      <c r="J29" s="37" t="n">
        <v>0.7</v>
      </c>
      <c r="K29" s="30" t="n">
        <v>308866535</v>
      </c>
      <c r="L29" s="30" t="n">
        <v>290183131</v>
      </c>
      <c r="M29" s="30" t="n">
        <v>403528648</v>
      </c>
      <c r="N29" s="33" t="n">
        <v>1.72</v>
      </c>
      <c r="O29" s="34" t="n">
        <v>417778336</v>
      </c>
      <c r="P29" s="30"/>
      <c r="Q29" s="35" t="n">
        <v>417778336</v>
      </c>
      <c r="R29" s="30" t="n">
        <v>0</v>
      </c>
      <c r="S29" s="30" t="n">
        <v>417778336</v>
      </c>
      <c r="T29" s="36" t="n">
        <v>1.77</v>
      </c>
    </row>
    <row r="30" customFormat="false" ht="20.1" hidden="false" customHeight="true" outlineLevel="0" collapsed="false">
      <c r="A30" s="28" t="s">
        <v>59</v>
      </c>
      <c r="B30" s="27" t="n">
        <v>100</v>
      </c>
      <c r="C30" s="29" t="n">
        <v>27083</v>
      </c>
      <c r="D30" s="30" t="n">
        <v>155388446</v>
      </c>
      <c r="E30" s="31" t="n">
        <v>0.7316</v>
      </c>
      <c r="F30" s="32" t="n">
        <v>1.3683</v>
      </c>
      <c r="G30" s="33" t="n">
        <v>0.53</v>
      </c>
      <c r="H30" s="30" t="n">
        <v>49402246</v>
      </c>
      <c r="I30" s="29" t="n">
        <v>49402246</v>
      </c>
      <c r="J30" s="37" t="n">
        <v>0.7</v>
      </c>
      <c r="K30" s="30" t="n">
        <v>316755578</v>
      </c>
      <c r="L30" s="30" t="n">
        <v>297594964</v>
      </c>
      <c r="M30" s="30" t="n">
        <v>346997210</v>
      </c>
      <c r="N30" s="33" t="n">
        <v>1.72</v>
      </c>
      <c r="O30" s="34" t="n">
        <v>339577740</v>
      </c>
      <c r="P30" s="30"/>
      <c r="Q30" s="35" t="n">
        <v>346997210</v>
      </c>
      <c r="R30" s="30" t="n">
        <v>346997210</v>
      </c>
      <c r="S30" s="30" t="n">
        <v>0</v>
      </c>
      <c r="T30" s="36" t="n">
        <v>1.72</v>
      </c>
    </row>
    <row r="31" customFormat="false" ht="20.1" hidden="false" customHeight="true" outlineLevel="0" collapsed="false">
      <c r="A31" s="28" t="s">
        <v>60</v>
      </c>
      <c r="B31" s="27" t="n">
        <v>100</v>
      </c>
      <c r="C31" s="29" t="n">
        <v>39754</v>
      </c>
      <c r="D31" s="30" t="n">
        <v>276833313</v>
      </c>
      <c r="E31" s="31" t="n">
        <v>0.888</v>
      </c>
      <c r="F31" s="32" t="n">
        <v>1.1999</v>
      </c>
      <c r="G31" s="33" t="n">
        <v>0.74</v>
      </c>
      <c r="H31" s="30" t="n">
        <v>0</v>
      </c>
      <c r="I31" s="29" t="n">
        <v>0</v>
      </c>
      <c r="J31" s="37" t="n">
        <v>0.74</v>
      </c>
      <c r="K31" s="30" t="n">
        <v>392766884</v>
      </c>
      <c r="L31" s="30" t="n">
        <v>369008330</v>
      </c>
      <c r="M31" s="30" t="n">
        <v>369008330</v>
      </c>
      <c r="N31" s="33" t="n">
        <v>1.73</v>
      </c>
      <c r="O31" s="34" t="n">
        <v>350084718</v>
      </c>
      <c r="P31" s="30"/>
      <c r="Q31" s="35" t="n">
        <v>369008330</v>
      </c>
      <c r="R31" s="30" t="n">
        <v>369008330</v>
      </c>
      <c r="S31" s="30" t="n">
        <v>0</v>
      </c>
      <c r="T31" s="36" t="n">
        <v>1.73</v>
      </c>
    </row>
    <row r="32" customFormat="false" ht="20.1" hidden="false" customHeight="true" outlineLevel="0" collapsed="false">
      <c r="A32" s="38" t="s">
        <v>61</v>
      </c>
      <c r="B32" s="27" t="s">
        <v>85</v>
      </c>
      <c r="C32" s="29" t="n">
        <v>8718</v>
      </c>
      <c r="D32" s="30" t="n">
        <v>40953460</v>
      </c>
      <c r="E32" s="31" t="n">
        <v>0.599</v>
      </c>
      <c r="F32" s="32" t="n">
        <v>2.6138</v>
      </c>
      <c r="G32" s="33" t="n">
        <v>0.23</v>
      </c>
      <c r="H32" s="30" t="n">
        <v>83985972</v>
      </c>
      <c r="I32" s="29" t="n">
        <v>83985972</v>
      </c>
      <c r="J32" s="37" t="n">
        <v>0.7</v>
      </c>
      <c r="K32" s="30" t="n">
        <v>194775978</v>
      </c>
      <c r="L32" s="30" t="n">
        <v>182993937</v>
      </c>
      <c r="M32" s="30" t="n">
        <v>266979909</v>
      </c>
      <c r="N32" s="33" t="n">
        <v>1.72</v>
      </c>
      <c r="O32" s="34" t="n">
        <v>279673797</v>
      </c>
      <c r="P32" s="30" t="n">
        <v>293943018</v>
      </c>
      <c r="Q32" s="35" t="n">
        <v>293943018</v>
      </c>
      <c r="R32" s="30" t="n">
        <v>195223559</v>
      </c>
      <c r="S32" s="30" t="n">
        <v>98719459</v>
      </c>
      <c r="T32" s="36" t="n">
        <v>1.87</v>
      </c>
    </row>
    <row r="33" customFormat="false" ht="20.1" hidden="false" customHeight="true" outlineLevel="0" collapsed="false">
      <c r="A33" s="28" t="s">
        <v>62</v>
      </c>
      <c r="B33" s="27" t="n">
        <v>100</v>
      </c>
      <c r="C33" s="29" t="n">
        <v>29515</v>
      </c>
      <c r="D33" s="30" t="n">
        <v>130348103</v>
      </c>
      <c r="E33" s="31" t="n">
        <v>0.5632</v>
      </c>
      <c r="F33" s="32" t="n">
        <v>1.0774</v>
      </c>
      <c r="G33" s="33" t="n">
        <v>0.52</v>
      </c>
      <c r="H33" s="30" t="n">
        <v>44886107</v>
      </c>
      <c r="I33" s="29" t="n">
        <v>44886107</v>
      </c>
      <c r="J33" s="37" t="n">
        <v>0.7</v>
      </c>
      <c r="K33" s="30" t="n">
        <v>271810315</v>
      </c>
      <c r="L33" s="30" t="n">
        <v>255368450</v>
      </c>
      <c r="M33" s="30" t="n">
        <v>300254557</v>
      </c>
      <c r="N33" s="33" t="n">
        <v>1.72</v>
      </c>
      <c r="O33" s="34" t="n">
        <v>268077531</v>
      </c>
      <c r="P33" s="30"/>
      <c r="Q33" s="35" t="n">
        <v>300254557</v>
      </c>
      <c r="R33" s="30" t="n">
        <v>300254557</v>
      </c>
      <c r="S33" s="30" t="n">
        <v>0</v>
      </c>
      <c r="T33" s="36" t="n">
        <v>1.72</v>
      </c>
    </row>
    <row r="34" customFormat="false" ht="20.1" hidden="false" customHeight="true" outlineLevel="0" collapsed="false">
      <c r="A34" s="38" t="s">
        <v>63</v>
      </c>
      <c r="B34" s="27" t="n">
        <v>70</v>
      </c>
      <c r="C34" s="29" t="n">
        <v>26396</v>
      </c>
      <c r="D34" s="30" t="n">
        <v>162688250</v>
      </c>
      <c r="E34" s="31" t="n">
        <v>0.786</v>
      </c>
      <c r="F34" s="32" t="n">
        <v>1.3203</v>
      </c>
      <c r="G34" s="33" t="n">
        <v>0.6</v>
      </c>
      <c r="H34" s="30" t="n">
        <v>27329420</v>
      </c>
      <c r="I34" s="29" t="n">
        <v>27329420</v>
      </c>
      <c r="J34" s="37" t="n">
        <v>0.7</v>
      </c>
      <c r="K34" s="30" t="n">
        <v>297890682</v>
      </c>
      <c r="L34" s="30" t="n">
        <v>279871210</v>
      </c>
      <c r="M34" s="30" t="n">
        <v>307200630</v>
      </c>
      <c r="N34" s="33" t="n">
        <v>1.72</v>
      </c>
      <c r="O34" s="34" t="n">
        <v>296344583</v>
      </c>
      <c r="P34" s="30" t="n">
        <v>336565751</v>
      </c>
      <c r="Q34" s="35" t="n">
        <v>336565751</v>
      </c>
      <c r="R34" s="30" t="n">
        <v>235596026</v>
      </c>
      <c r="S34" s="30" t="n">
        <v>100969725</v>
      </c>
      <c r="T34" s="36" t="n">
        <v>1.83</v>
      </c>
    </row>
    <row r="35" customFormat="false" ht="20.1" hidden="false" customHeight="true" outlineLevel="0" collapsed="false">
      <c r="A35" s="28" t="s">
        <v>64</v>
      </c>
      <c r="B35" s="27" t="n">
        <v>100</v>
      </c>
      <c r="C35" s="29" t="n">
        <v>26673</v>
      </c>
      <c r="D35" s="30" t="n">
        <v>152640049</v>
      </c>
      <c r="E35" s="31" t="n">
        <v>0.7298</v>
      </c>
      <c r="F35" s="32" t="n">
        <v>1.2884</v>
      </c>
      <c r="G35" s="33" t="n">
        <v>0.57</v>
      </c>
      <c r="H35" s="30" t="n">
        <v>35033668</v>
      </c>
      <c r="I35" s="29" t="n">
        <v>35033668</v>
      </c>
      <c r="J35" s="37" t="n">
        <v>0.7</v>
      </c>
      <c r="K35" s="30" t="n">
        <v>293743832</v>
      </c>
      <c r="L35" s="30" t="n">
        <v>275975204</v>
      </c>
      <c r="M35" s="30" t="n">
        <v>311008872</v>
      </c>
      <c r="N35" s="33" t="n">
        <v>1.72</v>
      </c>
      <c r="O35" s="34" t="n">
        <v>293503991</v>
      </c>
      <c r="P35" s="30"/>
      <c r="Q35" s="35" t="n">
        <v>311008872</v>
      </c>
      <c r="R35" s="30" t="n">
        <v>311008872</v>
      </c>
      <c r="S35" s="30" t="n">
        <v>0</v>
      </c>
      <c r="T35" s="36" t="n">
        <v>1.72</v>
      </c>
    </row>
    <row r="36" customFormat="false" ht="20.1" hidden="false" customHeight="true" outlineLevel="0" collapsed="false">
      <c r="A36" s="38" t="s">
        <v>65</v>
      </c>
      <c r="B36" s="27" t="n">
        <v>100</v>
      </c>
      <c r="C36" s="29" t="n">
        <v>29866</v>
      </c>
      <c r="D36" s="30" t="n">
        <v>210934163</v>
      </c>
      <c r="E36" s="31" t="n">
        <v>0.9006</v>
      </c>
      <c r="F36" s="32" t="n">
        <v>1.1578</v>
      </c>
      <c r="G36" s="33" t="n">
        <v>0.78</v>
      </c>
      <c r="H36" s="30" t="n">
        <v>0</v>
      </c>
      <c r="I36" s="29" t="n">
        <v>0</v>
      </c>
      <c r="J36" s="37" t="n">
        <v>0.78</v>
      </c>
      <c r="K36" s="30" t="n">
        <v>273874537</v>
      </c>
      <c r="L36" s="30" t="n">
        <v>257307807</v>
      </c>
      <c r="M36" s="30" t="n">
        <v>257307807</v>
      </c>
      <c r="N36" s="33" t="n">
        <v>1.73</v>
      </c>
      <c r="O36" s="34" t="n">
        <v>322905373</v>
      </c>
      <c r="P36" s="30" t="n">
        <v>364088851</v>
      </c>
      <c r="Q36" s="35" t="n">
        <v>364088851</v>
      </c>
      <c r="R36" s="30" t="n">
        <v>364088851</v>
      </c>
      <c r="S36" s="30" t="n">
        <v>0</v>
      </c>
      <c r="T36" s="36" t="n">
        <v>2.12</v>
      </c>
    </row>
    <row r="37" customFormat="false" ht="20.1" hidden="false" customHeight="true" outlineLevel="0" collapsed="false">
      <c r="A37" s="28" t="s">
        <v>66</v>
      </c>
      <c r="B37" s="27" t="n">
        <v>100</v>
      </c>
      <c r="C37" s="29" t="n">
        <v>31537</v>
      </c>
      <c r="D37" s="30" t="n">
        <v>156127303</v>
      </c>
      <c r="E37" s="31" t="n">
        <v>0.6313</v>
      </c>
      <c r="F37" s="32" t="n">
        <v>1.1861</v>
      </c>
      <c r="G37" s="33" t="n">
        <v>0.53</v>
      </c>
      <c r="H37" s="30" t="n">
        <v>49866660</v>
      </c>
      <c r="I37" s="29" t="n">
        <v>49866660</v>
      </c>
      <c r="J37" s="37" t="n">
        <v>0.7</v>
      </c>
      <c r="K37" s="30" t="n">
        <v>319733292</v>
      </c>
      <c r="L37" s="30" t="n">
        <v>300392555</v>
      </c>
      <c r="M37" s="30" t="n">
        <v>350259215</v>
      </c>
      <c r="N37" s="33" t="n">
        <v>1.72</v>
      </c>
      <c r="O37" s="34" t="n">
        <v>333106515</v>
      </c>
      <c r="P37" s="30"/>
      <c r="Q37" s="35" t="n">
        <v>350259215</v>
      </c>
      <c r="R37" s="30" t="n">
        <v>350259215</v>
      </c>
      <c r="S37" s="30" t="n">
        <v>0</v>
      </c>
      <c r="T37" s="36" t="n">
        <v>1.72</v>
      </c>
    </row>
    <row r="38" customFormat="false" ht="20.1" hidden="false" customHeight="true" outlineLevel="0" collapsed="false">
      <c r="A38" s="28" t="s">
        <v>67</v>
      </c>
      <c r="B38" s="27" t="n">
        <v>100</v>
      </c>
      <c r="C38" s="29" t="n">
        <v>23391</v>
      </c>
      <c r="D38" s="30" t="n">
        <v>201073244</v>
      </c>
      <c r="E38" s="31" t="n">
        <v>1.0962</v>
      </c>
      <c r="F38" s="32" t="n">
        <v>1.2322</v>
      </c>
      <c r="G38" s="33" t="n">
        <v>0.89</v>
      </c>
      <c r="H38" s="30" t="n">
        <v>0</v>
      </c>
      <c r="I38" s="29" t="n">
        <v>0</v>
      </c>
      <c r="J38" s="37" t="n">
        <v>0.89</v>
      </c>
      <c r="K38" s="30" t="n">
        <v>203419311</v>
      </c>
      <c r="L38" s="30" t="n">
        <v>191114433</v>
      </c>
      <c r="M38" s="30" t="n">
        <v>191114433</v>
      </c>
      <c r="N38" s="33" t="n">
        <v>1.74</v>
      </c>
      <c r="O38" s="34" t="n">
        <v>145075478</v>
      </c>
      <c r="P38" s="30"/>
      <c r="Q38" s="35" t="n">
        <v>191114433</v>
      </c>
      <c r="R38" s="30" t="n">
        <v>191114433</v>
      </c>
      <c r="S38" s="30" t="n">
        <v>0</v>
      </c>
      <c r="T38" s="36" t="n">
        <v>1.74</v>
      </c>
    </row>
    <row r="39" customFormat="false" ht="20.1" hidden="false" customHeight="true" outlineLevel="0" collapsed="false">
      <c r="A39" s="28" t="s">
        <v>68</v>
      </c>
      <c r="B39" s="27" t="n">
        <v>100</v>
      </c>
      <c r="C39" s="29" t="n">
        <v>13180</v>
      </c>
      <c r="D39" s="30" t="n">
        <v>53585908</v>
      </c>
      <c r="E39" s="31" t="n">
        <v>0.5185</v>
      </c>
      <c r="F39" s="32" t="n">
        <v>1.6239</v>
      </c>
      <c r="G39" s="33" t="n">
        <v>0.32</v>
      </c>
      <c r="H39" s="30" t="n">
        <v>63779038</v>
      </c>
      <c r="I39" s="29" t="n">
        <v>63779038</v>
      </c>
      <c r="J39" s="37" t="n">
        <v>0.7</v>
      </c>
      <c r="K39" s="30" t="n">
        <v>182945136</v>
      </c>
      <c r="L39" s="30" t="n">
        <v>171878745</v>
      </c>
      <c r="M39" s="30" t="n">
        <v>235657783</v>
      </c>
      <c r="N39" s="33" t="n">
        <v>1.72</v>
      </c>
      <c r="O39" s="34" t="n">
        <v>225118681</v>
      </c>
      <c r="P39" s="30"/>
      <c r="Q39" s="35" t="n">
        <v>235657783</v>
      </c>
      <c r="R39" s="30" t="n">
        <v>235657783</v>
      </c>
      <c r="S39" s="30" t="n">
        <v>0</v>
      </c>
      <c r="T39" s="36" t="n">
        <v>1.72</v>
      </c>
    </row>
    <row r="40" customFormat="false" ht="20.1" hidden="false" customHeight="true" outlineLevel="0" collapsed="false">
      <c r="A40" s="39" t="s">
        <v>69</v>
      </c>
      <c r="B40" s="27"/>
      <c r="C40" s="29"/>
      <c r="D40" s="29"/>
      <c r="E40" s="40"/>
      <c r="F40" s="41"/>
      <c r="G40" s="37"/>
      <c r="H40" s="29"/>
      <c r="I40" s="29"/>
      <c r="J40" s="37" t="n">
        <v>0</v>
      </c>
      <c r="K40" s="29"/>
      <c r="L40" s="29"/>
      <c r="M40" s="29"/>
      <c r="N40" s="37" t="n">
        <v>0</v>
      </c>
      <c r="O40" s="30"/>
      <c r="P40" s="30"/>
      <c r="Q40" s="35" t="n">
        <v>1145514908</v>
      </c>
      <c r="R40" s="30"/>
      <c r="S40" s="30"/>
      <c r="T40" s="36" t="n">
        <v>0</v>
      </c>
    </row>
    <row r="41" s="49" customFormat="true" ht="20.1" hidden="false" customHeight="true" outlineLevel="0" collapsed="false">
      <c r="A41" s="42" t="s">
        <v>70</v>
      </c>
      <c r="B41" s="57"/>
      <c r="C41" s="43" t="n">
        <v>1863011</v>
      </c>
      <c r="D41" s="43" t="n">
        <v>14609491275</v>
      </c>
      <c r="E41" s="44" t="n">
        <v>1</v>
      </c>
      <c r="F41" s="44" t="n">
        <v>1</v>
      </c>
      <c r="G41" s="45" t="n">
        <v>1</v>
      </c>
      <c r="H41" s="43" t="n">
        <v>1594974260</v>
      </c>
      <c r="I41" s="43" t="n">
        <v>1594974260</v>
      </c>
      <c r="J41" s="45" t="n">
        <v>1</v>
      </c>
      <c r="K41" s="43" t="n">
        <v>10649198055</v>
      </c>
      <c r="L41" s="43" t="n">
        <v>10005025747</v>
      </c>
      <c r="M41" s="43" t="n">
        <v>11600000007</v>
      </c>
      <c r="N41" s="45" t="n">
        <v>1.79</v>
      </c>
      <c r="O41" s="46" t="n">
        <v>11229215890</v>
      </c>
      <c r="P41" s="46" t="n">
        <v>1432237414</v>
      </c>
      <c r="Q41" s="47" t="n">
        <v>13035349503</v>
      </c>
      <c r="R41" s="43" t="n">
        <v>10002843199</v>
      </c>
      <c r="S41" s="43" t="n">
        <v>1886991396</v>
      </c>
      <c r="T41" s="48" t="n">
        <v>1.89</v>
      </c>
    </row>
    <row r="42" customFormat="false" ht="16.9" hidden="false" customHeight="true" outlineLevel="0" collapsed="false">
      <c r="G42" s="50"/>
      <c r="O42" s="51"/>
      <c r="P42" s="52"/>
      <c r="Q42" s="58" t="n">
        <v>1.16</v>
      </c>
      <c r="R42" s="52"/>
      <c r="S42" s="52"/>
    </row>
    <row r="43" customFormat="false" ht="15.75" hidden="false" customHeight="false" outlineLevel="0" collapsed="false">
      <c r="K43" s="53"/>
      <c r="M43" s="54" t="n">
        <v>2607069901</v>
      </c>
      <c r="N43" s="54" t="n">
        <v>10428279602</v>
      </c>
      <c r="O43" s="52"/>
      <c r="P43" s="52"/>
      <c r="Q43" s="46" t="n">
        <v>13035349503</v>
      </c>
      <c r="R43" s="52" t="n">
        <v>1145514908</v>
      </c>
      <c r="S43" s="52"/>
    </row>
    <row r="44" customFormat="false" ht="15.75" hidden="false" customHeight="false" outlineLevel="0" collapsed="false">
      <c r="P44" s="52"/>
      <c r="Q44" s="58" t="n">
        <v>1</v>
      </c>
      <c r="R44" s="52"/>
      <c r="S44" s="52"/>
    </row>
    <row r="45" customFormat="false" ht="15.75" hidden="false" customHeight="false" outlineLevel="0" collapsed="false">
      <c r="G45" s="50"/>
      <c r="O45" s="52"/>
      <c r="P45" s="52"/>
      <c r="Q45" s="52"/>
      <c r="R45" s="52"/>
      <c r="S45" s="52"/>
    </row>
    <row r="46" customFormat="false" ht="15.75" hidden="false" customHeight="false" outlineLevel="0" collapsed="false">
      <c r="E46" s="53"/>
      <c r="G46" s="50"/>
      <c r="J46" s="54"/>
      <c r="O46" s="52"/>
      <c r="P46" s="52"/>
      <c r="Q46" s="52"/>
      <c r="R46" s="52"/>
      <c r="S46" s="52"/>
    </row>
    <row r="47" customFormat="false" ht="15.75" hidden="false" customHeight="false" outlineLevel="0" collapsed="false">
      <c r="E47" s="53"/>
      <c r="G47" s="50"/>
    </row>
    <row r="48" customFormat="false" ht="15.75" hidden="false" customHeight="false" outlineLevel="0" collapsed="false">
      <c r="G48" s="53"/>
    </row>
  </sheetData>
  <mergeCells count="2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S1"/>
    <mergeCell ref="T1:T2"/>
    <mergeCell ref="F4:G4"/>
  </mergeCells>
  <printOptions headings="false" gridLines="false" gridLinesSet="true" horizontalCentered="true" verticalCentered="true"/>
  <pageMargins left="0.7875" right="0.7875" top="0.984027777777778" bottom="0.236111111111111" header="0.7875" footer="0.511811023622047"/>
  <pageSetup paperSize="9" scale="100" fitToWidth="0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Расчет дотаций на выравнивание бюджетной обеспеченности муниципальных районов (муниципальных округов, городских округов) на 2024 год</oddHeader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7.65"/>
    <col collapsed="false" customWidth="true" hidden="false" outlineLevel="0" max="2" min="2" style="1" width="11.15"/>
    <col collapsed="false" customWidth="true" hidden="false" outlineLevel="0" max="3" min="3" style="1" width="15.65"/>
    <col collapsed="false" customWidth="true" hidden="false" outlineLevel="0" max="4" min="4" style="1" width="20.15"/>
    <col collapsed="false" customWidth="true" hidden="false" outlineLevel="0" max="5" min="5" style="1" width="17.32"/>
    <col collapsed="false" customWidth="true" hidden="false" outlineLevel="0" max="6" min="6" style="1" width="14.99"/>
    <col collapsed="false" customWidth="true" hidden="false" outlineLevel="0" max="7" min="7" style="1" width="17.49"/>
    <col collapsed="false" customWidth="true" hidden="false" outlineLevel="0" max="8" min="8" style="1" width="17.99"/>
    <col collapsed="false" customWidth="true" hidden="false" outlineLevel="0" max="9" min="9" style="1" width="19.99"/>
    <col collapsed="false" customWidth="true" hidden="false" outlineLevel="0" max="10" min="10" style="1" width="17.15"/>
    <col collapsed="false" customWidth="true" hidden="false" outlineLevel="0" max="11" min="11" style="1" width="19.82"/>
    <col collapsed="false" customWidth="true" hidden="false" outlineLevel="0" max="12" min="12" style="1" width="23.49"/>
    <col collapsed="false" customWidth="true" hidden="false" outlineLevel="0" max="13" min="13" style="1" width="20.49"/>
    <col collapsed="false" customWidth="true" hidden="false" outlineLevel="0" max="14" min="14" style="1" width="18.32"/>
    <col collapsed="false" customWidth="true" hidden="false" outlineLevel="0" max="15" min="15" style="1" width="20.49"/>
    <col collapsed="false" customWidth="true" hidden="false" outlineLevel="0" max="18" min="16" style="1" width="20.15"/>
    <col collapsed="false" customWidth="true" hidden="false" outlineLevel="0" max="19" min="19" style="1" width="17.65"/>
    <col collapsed="false" customWidth="false" hidden="false" outlineLevel="0" max="257" min="20" style="1" width="9.32"/>
  </cols>
  <sheetData>
    <row r="1" customFormat="false" ht="34.15" hidden="false" customHeight="true" outlineLevel="0" collapsed="false">
      <c r="A1" s="2" t="s">
        <v>71</v>
      </c>
      <c r="B1" s="11" t="s">
        <v>72</v>
      </c>
      <c r="C1" s="2" t="s">
        <v>1</v>
      </c>
      <c r="D1" s="3" t="s">
        <v>86</v>
      </c>
      <c r="E1" s="2" t="s">
        <v>87</v>
      </c>
      <c r="F1" s="2" t="s">
        <v>75</v>
      </c>
      <c r="G1" s="2" t="s">
        <v>88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4" t="s">
        <v>89</v>
      </c>
      <c r="N1" s="2" t="s">
        <v>12</v>
      </c>
      <c r="O1" s="6" t="s">
        <v>14</v>
      </c>
      <c r="P1" s="7" t="s">
        <v>90</v>
      </c>
      <c r="Q1" s="8" t="s">
        <v>16</v>
      </c>
      <c r="R1" s="8"/>
      <c r="S1" s="9" t="s">
        <v>17</v>
      </c>
    </row>
    <row r="2" customFormat="false" ht="115.5" hidden="false" customHeight="true" outlineLevel="0" collapsed="false">
      <c r="A2" s="2"/>
      <c r="B2" s="11"/>
      <c r="C2" s="2"/>
      <c r="D2" s="3"/>
      <c r="E2" s="2"/>
      <c r="F2" s="2"/>
      <c r="G2" s="2"/>
      <c r="H2" s="2"/>
      <c r="I2" s="2"/>
      <c r="J2" s="2"/>
      <c r="K2" s="2"/>
      <c r="L2" s="2"/>
      <c r="M2" s="4"/>
      <c r="N2" s="2"/>
      <c r="O2" s="6"/>
      <c r="P2" s="7"/>
      <c r="Q2" s="6" t="s">
        <v>18</v>
      </c>
      <c r="R2" s="6" t="s">
        <v>19</v>
      </c>
      <c r="S2" s="9"/>
    </row>
    <row r="3" s="13" customFormat="true" ht="28.15" hidden="false" customHeight="true" outlineLevel="0" collapsed="false">
      <c r="A3" s="10"/>
      <c r="B3" s="12" t="s">
        <v>80</v>
      </c>
      <c r="C3" s="11" t="n">
        <v>2</v>
      </c>
      <c r="D3" s="12" t="s">
        <v>20</v>
      </c>
      <c r="E3" s="12" t="s">
        <v>21</v>
      </c>
      <c r="F3" s="11" t="n">
        <v>5</v>
      </c>
      <c r="G3" s="12" t="s">
        <v>22</v>
      </c>
      <c r="H3" s="12" t="s">
        <v>23</v>
      </c>
      <c r="I3" s="11" t="n">
        <v>8</v>
      </c>
      <c r="J3" s="12" t="s">
        <v>24</v>
      </c>
      <c r="K3" s="12" t="s">
        <v>25</v>
      </c>
      <c r="L3" s="11" t="n">
        <v>11</v>
      </c>
      <c r="M3" s="12" t="s">
        <v>26</v>
      </c>
      <c r="N3" s="12" t="s">
        <v>27</v>
      </c>
      <c r="O3" s="11" t="n">
        <v>15</v>
      </c>
      <c r="P3" s="12" t="s">
        <v>28</v>
      </c>
      <c r="Q3" s="12" t="s">
        <v>29</v>
      </c>
      <c r="R3" s="12" t="s">
        <v>81</v>
      </c>
      <c r="S3" s="12" t="s">
        <v>31</v>
      </c>
    </row>
    <row r="4" s="13" customFormat="true" ht="16.15" hidden="false" customHeight="true" outlineLevel="0" collapsed="false">
      <c r="A4" s="14"/>
      <c r="B4" s="12"/>
      <c r="C4" s="15"/>
      <c r="D4" s="15"/>
      <c r="E4" s="16"/>
      <c r="F4" s="17" t="s">
        <v>32</v>
      </c>
      <c r="G4" s="17"/>
      <c r="H4" s="18" t="n">
        <v>0.7</v>
      </c>
      <c r="I4" s="19" t="n">
        <v>1</v>
      </c>
      <c r="J4" s="17" t="s">
        <v>33</v>
      </c>
      <c r="K4" s="20" t="n">
        <v>1.71</v>
      </c>
      <c r="L4" s="21" t="n">
        <v>0.9022172</v>
      </c>
      <c r="M4" s="22"/>
      <c r="N4" s="15"/>
      <c r="O4" s="22"/>
      <c r="P4" s="23"/>
      <c r="Q4" s="22"/>
      <c r="R4" s="22"/>
      <c r="S4" s="12"/>
    </row>
    <row r="5" customFormat="false" ht="16.15" hidden="false" customHeight="true" outlineLevel="0" collapsed="false">
      <c r="A5" s="14"/>
      <c r="B5" s="27"/>
      <c r="C5" s="15"/>
      <c r="D5" s="15"/>
      <c r="E5" s="16"/>
      <c r="F5" s="16"/>
      <c r="G5" s="17" t="s">
        <v>34</v>
      </c>
      <c r="H5" s="24" t="n">
        <v>7841.8707</v>
      </c>
      <c r="I5" s="15"/>
      <c r="J5" s="15"/>
      <c r="K5" s="15"/>
      <c r="L5" s="25" t="n">
        <v>8833305342</v>
      </c>
      <c r="M5" s="26"/>
      <c r="N5" s="15"/>
      <c r="O5" s="22"/>
      <c r="P5" s="23"/>
      <c r="Q5" s="22"/>
      <c r="R5" s="22"/>
      <c r="S5" s="27"/>
    </row>
    <row r="6" customFormat="false" ht="19.9" hidden="false" customHeight="true" outlineLevel="0" collapsed="false">
      <c r="A6" s="28" t="s">
        <v>35</v>
      </c>
      <c r="B6" s="27" t="n">
        <v>100</v>
      </c>
      <c r="C6" s="29" t="n">
        <v>51180</v>
      </c>
      <c r="D6" s="30" t="n">
        <v>326549253</v>
      </c>
      <c r="E6" s="31" t="n">
        <v>0.8136</v>
      </c>
      <c r="F6" s="32" t="n">
        <v>1.0117</v>
      </c>
      <c r="G6" s="33" t="n">
        <v>0.8</v>
      </c>
      <c r="H6" s="30" t="n">
        <v>0</v>
      </c>
      <c r="I6" s="30" t="n">
        <v>0</v>
      </c>
      <c r="J6" s="33" t="n">
        <v>0.8</v>
      </c>
      <c r="K6" s="30" t="n">
        <v>369498859</v>
      </c>
      <c r="L6" s="30" t="n">
        <v>333368226</v>
      </c>
      <c r="M6" s="30" t="n">
        <v>333368226</v>
      </c>
      <c r="N6" s="33" t="n">
        <v>1.62</v>
      </c>
      <c r="O6" s="30"/>
      <c r="P6" s="35" t="n">
        <v>333368226</v>
      </c>
      <c r="Q6" s="30" t="n">
        <v>333368226</v>
      </c>
      <c r="R6" s="30" t="n">
        <v>0</v>
      </c>
      <c r="S6" s="36" t="n">
        <v>1.62</v>
      </c>
    </row>
    <row r="7" customFormat="false" ht="19.9" hidden="false" customHeight="true" outlineLevel="0" collapsed="false">
      <c r="A7" s="28" t="s">
        <v>36</v>
      </c>
      <c r="B7" s="27" t="n">
        <v>100</v>
      </c>
      <c r="C7" s="29" t="n">
        <v>113743</v>
      </c>
      <c r="D7" s="30" t="n">
        <v>705537756</v>
      </c>
      <c r="E7" s="31" t="n">
        <v>0.791</v>
      </c>
      <c r="F7" s="32" t="n">
        <v>0.8643</v>
      </c>
      <c r="G7" s="33" t="n">
        <v>0.92</v>
      </c>
      <c r="H7" s="30" t="n">
        <v>0</v>
      </c>
      <c r="I7" s="29" t="n">
        <v>0</v>
      </c>
      <c r="J7" s="37" t="n">
        <v>0.92</v>
      </c>
      <c r="K7" s="30" t="n">
        <v>609026178</v>
      </c>
      <c r="L7" s="30" t="n">
        <v>549473893</v>
      </c>
      <c r="M7" s="30" t="n">
        <v>549473893</v>
      </c>
      <c r="N7" s="33" t="n">
        <v>1.63</v>
      </c>
      <c r="O7" s="30"/>
      <c r="P7" s="35" t="n">
        <v>549473893</v>
      </c>
      <c r="Q7" s="30" t="n">
        <v>549473893</v>
      </c>
      <c r="R7" s="30" t="n">
        <v>0</v>
      </c>
      <c r="S7" s="36" t="n">
        <v>1.63</v>
      </c>
    </row>
    <row r="8" customFormat="false" ht="19.9" hidden="false" customHeight="true" outlineLevel="0" collapsed="false">
      <c r="A8" s="28" t="s">
        <v>37</v>
      </c>
      <c r="B8" s="27" t="n">
        <v>100</v>
      </c>
      <c r="C8" s="29" t="n">
        <v>39460</v>
      </c>
      <c r="D8" s="30" t="n">
        <v>588570793</v>
      </c>
      <c r="E8" s="31" t="n">
        <v>1.9021</v>
      </c>
      <c r="F8" s="32" t="n">
        <v>0.9445</v>
      </c>
      <c r="G8" s="33" t="n">
        <v>2.01</v>
      </c>
      <c r="H8" s="30" t="n">
        <v>0</v>
      </c>
      <c r="I8" s="29" t="n">
        <v>0</v>
      </c>
      <c r="J8" s="37" t="n">
        <v>2.01</v>
      </c>
      <c r="K8" s="30" t="n">
        <v>0</v>
      </c>
      <c r="L8" s="30" t="n">
        <v>0</v>
      </c>
      <c r="M8" s="30" t="n">
        <v>0</v>
      </c>
      <c r="N8" s="33" t="n">
        <v>2.01</v>
      </c>
      <c r="O8" s="30"/>
      <c r="P8" s="35" t="n">
        <v>0</v>
      </c>
      <c r="Q8" s="30" t="n">
        <v>0</v>
      </c>
      <c r="R8" s="30" t="n">
        <v>0</v>
      </c>
      <c r="S8" s="36" t="n">
        <v>2.01</v>
      </c>
    </row>
    <row r="9" customFormat="false" ht="19.9" hidden="false" customHeight="true" outlineLevel="0" collapsed="false">
      <c r="A9" s="28" t="s">
        <v>38</v>
      </c>
      <c r="B9" s="27" t="n">
        <v>100</v>
      </c>
      <c r="C9" s="29" t="n">
        <v>629001</v>
      </c>
      <c r="D9" s="30" t="n">
        <v>7062134010</v>
      </c>
      <c r="E9" s="31" t="n">
        <v>1.4317</v>
      </c>
      <c r="F9" s="32" t="n">
        <v>0.7267</v>
      </c>
      <c r="G9" s="33" t="n">
        <v>1.97</v>
      </c>
      <c r="H9" s="30" t="n">
        <v>0</v>
      </c>
      <c r="I9" s="29" t="n">
        <v>0</v>
      </c>
      <c r="J9" s="37" t="n">
        <v>1.97</v>
      </c>
      <c r="K9" s="30" t="n">
        <v>0</v>
      </c>
      <c r="L9" s="30" t="n">
        <v>0</v>
      </c>
      <c r="M9" s="30" t="n">
        <v>0</v>
      </c>
      <c r="N9" s="33" t="n">
        <v>1.97</v>
      </c>
      <c r="O9" s="30"/>
      <c r="P9" s="35" t="n">
        <v>0</v>
      </c>
      <c r="Q9" s="30" t="n">
        <v>0</v>
      </c>
      <c r="R9" s="30" t="n">
        <v>0</v>
      </c>
      <c r="S9" s="36" t="n">
        <v>1.97</v>
      </c>
    </row>
    <row r="10" customFormat="false" ht="19.9" hidden="false" customHeight="true" outlineLevel="0" collapsed="false">
      <c r="A10" s="28" t="s">
        <v>39</v>
      </c>
      <c r="B10" s="27" t="n">
        <v>100</v>
      </c>
      <c r="C10" s="29" t="n">
        <v>40541</v>
      </c>
      <c r="D10" s="30" t="n">
        <v>202580230</v>
      </c>
      <c r="E10" s="31" t="n">
        <v>0.6372</v>
      </c>
      <c r="F10" s="32" t="n">
        <v>1.4773</v>
      </c>
      <c r="G10" s="33" t="n">
        <v>0.43</v>
      </c>
      <c r="H10" s="30" t="n">
        <v>126807983</v>
      </c>
      <c r="I10" s="29" t="n">
        <v>126807983</v>
      </c>
      <c r="J10" s="37" t="n">
        <v>0.7</v>
      </c>
      <c r="K10" s="30" t="n">
        <v>474355790</v>
      </c>
      <c r="L10" s="30" t="n">
        <v>427971953</v>
      </c>
      <c r="M10" s="30" t="n">
        <v>554779936</v>
      </c>
      <c r="N10" s="33" t="n">
        <v>1.61</v>
      </c>
      <c r="O10" s="30"/>
      <c r="P10" s="35" t="n">
        <v>554779936</v>
      </c>
      <c r="Q10" s="30" t="n">
        <v>554779936</v>
      </c>
      <c r="R10" s="30" t="n">
        <v>0</v>
      </c>
      <c r="S10" s="36" t="n">
        <v>1.61</v>
      </c>
    </row>
    <row r="11" customFormat="false" ht="19.9" hidden="false" customHeight="true" outlineLevel="0" collapsed="false">
      <c r="A11" s="28" t="s">
        <v>40</v>
      </c>
      <c r="B11" s="27" t="n">
        <v>100</v>
      </c>
      <c r="C11" s="29" t="n">
        <v>26871</v>
      </c>
      <c r="D11" s="30" t="n">
        <v>118606667</v>
      </c>
      <c r="E11" s="31" t="n">
        <v>0.5629</v>
      </c>
      <c r="F11" s="32" t="n">
        <v>1.1993</v>
      </c>
      <c r="G11" s="33" t="n">
        <v>0.47</v>
      </c>
      <c r="H11" s="30" t="n">
        <v>58124493</v>
      </c>
      <c r="I11" s="29" t="n">
        <v>58124493</v>
      </c>
      <c r="J11" s="37" t="n">
        <v>0.7</v>
      </c>
      <c r="K11" s="30" t="n">
        <v>255242337</v>
      </c>
      <c r="L11" s="30" t="n">
        <v>230284027</v>
      </c>
      <c r="M11" s="30" t="n">
        <v>288408520</v>
      </c>
      <c r="N11" s="33" t="n">
        <v>1.61</v>
      </c>
      <c r="O11" s="30"/>
      <c r="P11" s="35" t="n">
        <v>288408520</v>
      </c>
      <c r="Q11" s="30" t="n">
        <v>288408520</v>
      </c>
      <c r="R11" s="30" t="n">
        <v>0</v>
      </c>
      <c r="S11" s="36" t="n">
        <v>1.61</v>
      </c>
    </row>
    <row r="12" customFormat="false" ht="19.9" hidden="false" customHeight="true" outlineLevel="0" collapsed="false">
      <c r="A12" s="28" t="s">
        <v>41</v>
      </c>
      <c r="B12" s="27" t="n">
        <v>100</v>
      </c>
      <c r="C12" s="29" t="n">
        <v>41301</v>
      </c>
      <c r="D12" s="30" t="n">
        <v>220348518</v>
      </c>
      <c r="E12" s="31" t="n">
        <v>0.6803</v>
      </c>
      <c r="F12" s="32" t="n">
        <v>1.0884</v>
      </c>
      <c r="G12" s="33" t="n">
        <v>0.63</v>
      </c>
      <c r="H12" s="30" t="n">
        <v>24675549</v>
      </c>
      <c r="I12" s="29" t="n">
        <v>24675549</v>
      </c>
      <c r="J12" s="37" t="n">
        <v>0.7</v>
      </c>
      <c r="K12" s="30" t="n">
        <v>356032916</v>
      </c>
      <c r="L12" s="30" t="n">
        <v>321219021</v>
      </c>
      <c r="M12" s="30" t="n">
        <v>345894570</v>
      </c>
      <c r="N12" s="33" t="n">
        <v>1.61</v>
      </c>
      <c r="O12" s="30"/>
      <c r="P12" s="35" t="n">
        <v>345894570</v>
      </c>
      <c r="Q12" s="30" t="n">
        <v>345894570</v>
      </c>
      <c r="R12" s="30" t="n">
        <v>0</v>
      </c>
      <c r="S12" s="36" t="n">
        <v>1.61</v>
      </c>
    </row>
    <row r="13" customFormat="false" ht="19.9" hidden="false" customHeight="true" outlineLevel="0" collapsed="false">
      <c r="A13" s="28" t="s">
        <v>42</v>
      </c>
      <c r="B13" s="27" t="n">
        <v>100</v>
      </c>
      <c r="C13" s="29" t="n">
        <v>140913</v>
      </c>
      <c r="D13" s="30" t="n">
        <v>1217714790</v>
      </c>
      <c r="E13" s="31" t="n">
        <v>1.102</v>
      </c>
      <c r="F13" s="32" t="n">
        <v>0.8669</v>
      </c>
      <c r="G13" s="33" t="n">
        <v>1.27</v>
      </c>
      <c r="H13" s="30" t="n">
        <v>0</v>
      </c>
      <c r="I13" s="29" t="n">
        <v>0</v>
      </c>
      <c r="J13" s="37" t="n">
        <v>1.27</v>
      </c>
      <c r="K13" s="30" t="n">
        <v>421494991</v>
      </c>
      <c r="L13" s="30" t="n">
        <v>380280031</v>
      </c>
      <c r="M13" s="30" t="n">
        <v>380280031</v>
      </c>
      <c r="N13" s="33" t="n">
        <v>1.67</v>
      </c>
      <c r="O13" s="30"/>
      <c r="P13" s="35" t="n">
        <v>380280031</v>
      </c>
      <c r="Q13" s="30" t="n">
        <v>380280031</v>
      </c>
      <c r="R13" s="30" t="n">
        <v>0</v>
      </c>
      <c r="S13" s="36" t="n">
        <v>1.67</v>
      </c>
    </row>
    <row r="14" customFormat="false" ht="19.9" hidden="false" customHeight="true" outlineLevel="0" collapsed="false">
      <c r="A14" s="28" t="s">
        <v>43</v>
      </c>
      <c r="B14" s="27" t="n">
        <v>100</v>
      </c>
      <c r="C14" s="29" t="n">
        <v>42876</v>
      </c>
      <c r="D14" s="30" t="n">
        <v>169270920</v>
      </c>
      <c r="E14" s="31" t="n">
        <v>0.5034</v>
      </c>
      <c r="F14" s="32" t="n">
        <v>1.0958</v>
      </c>
      <c r="G14" s="33" t="n">
        <v>0.46</v>
      </c>
      <c r="H14" s="30" t="n">
        <v>88425287</v>
      </c>
      <c r="I14" s="29" t="n">
        <v>88425287</v>
      </c>
      <c r="J14" s="37" t="n">
        <v>0.7</v>
      </c>
      <c r="K14" s="30" t="n">
        <v>372123082</v>
      </c>
      <c r="L14" s="30" t="n">
        <v>335735845</v>
      </c>
      <c r="M14" s="30" t="n">
        <v>424161132</v>
      </c>
      <c r="N14" s="33" t="n">
        <v>1.61</v>
      </c>
      <c r="O14" s="30"/>
      <c r="P14" s="35" t="n">
        <v>424161132</v>
      </c>
      <c r="Q14" s="30" t="n">
        <v>424161132</v>
      </c>
      <c r="R14" s="30" t="n">
        <v>0</v>
      </c>
      <c r="S14" s="36" t="n">
        <v>1.61</v>
      </c>
    </row>
    <row r="15" customFormat="false" ht="19.9" hidden="false" customHeight="true" outlineLevel="0" collapsed="false">
      <c r="A15" s="28" t="s">
        <v>44</v>
      </c>
      <c r="B15" s="27" t="n">
        <v>100</v>
      </c>
      <c r="C15" s="29" t="n">
        <v>38810</v>
      </c>
      <c r="D15" s="30" t="n">
        <v>172095094</v>
      </c>
      <c r="E15" s="31" t="n">
        <v>0.5655</v>
      </c>
      <c r="F15" s="32" t="n">
        <v>1.0898</v>
      </c>
      <c r="G15" s="33" t="n">
        <v>0.52</v>
      </c>
      <c r="H15" s="30" t="n">
        <v>59701141</v>
      </c>
      <c r="I15" s="29" t="n">
        <v>59701141</v>
      </c>
      <c r="J15" s="37" t="n">
        <v>0.7</v>
      </c>
      <c r="K15" s="30" t="n">
        <v>334989733</v>
      </c>
      <c r="L15" s="30" t="n">
        <v>302233499</v>
      </c>
      <c r="M15" s="30" t="n">
        <v>361934640</v>
      </c>
      <c r="N15" s="33" t="n">
        <v>1.61</v>
      </c>
      <c r="O15" s="30"/>
      <c r="P15" s="35" t="n">
        <v>361934640</v>
      </c>
      <c r="Q15" s="30" t="n">
        <v>361934640</v>
      </c>
      <c r="R15" s="30" t="n">
        <v>0</v>
      </c>
      <c r="S15" s="36" t="n">
        <v>1.61</v>
      </c>
    </row>
    <row r="16" customFormat="false" ht="19.9" hidden="false" customHeight="true" outlineLevel="0" collapsed="false">
      <c r="A16" s="28" t="s">
        <v>45</v>
      </c>
      <c r="B16" s="27" t="n">
        <v>100</v>
      </c>
      <c r="C16" s="29" t="n">
        <v>197205</v>
      </c>
      <c r="D16" s="30" t="n">
        <v>1129155490</v>
      </c>
      <c r="E16" s="31" t="n">
        <v>0.7302</v>
      </c>
      <c r="F16" s="32" t="n">
        <v>0.8493</v>
      </c>
      <c r="G16" s="33" t="n">
        <v>0.86</v>
      </c>
      <c r="H16" s="30" t="n">
        <v>0</v>
      </c>
      <c r="I16" s="29" t="n">
        <v>0</v>
      </c>
      <c r="J16" s="37" t="n">
        <v>0.86</v>
      </c>
      <c r="K16" s="30" t="n">
        <v>1116394399</v>
      </c>
      <c r="L16" s="30" t="n">
        <v>1007230229</v>
      </c>
      <c r="M16" s="30" t="n">
        <v>1007230229</v>
      </c>
      <c r="N16" s="33" t="n">
        <v>1.63</v>
      </c>
      <c r="O16" s="30"/>
      <c r="P16" s="35" t="n">
        <v>1007230229</v>
      </c>
      <c r="Q16" s="30" t="n">
        <v>1007230229</v>
      </c>
      <c r="R16" s="30" t="n">
        <v>0</v>
      </c>
      <c r="S16" s="36" t="n">
        <v>1.63</v>
      </c>
    </row>
    <row r="17" customFormat="false" ht="19.9" hidden="false" customHeight="true" outlineLevel="0" collapsed="false">
      <c r="A17" s="28" t="s">
        <v>46</v>
      </c>
      <c r="B17" s="27" t="n">
        <v>100</v>
      </c>
      <c r="C17" s="29" t="n">
        <v>30887</v>
      </c>
      <c r="D17" s="30" t="n">
        <v>167379729</v>
      </c>
      <c r="E17" s="31" t="n">
        <v>0.691</v>
      </c>
      <c r="F17" s="32" t="n">
        <v>0.9709</v>
      </c>
      <c r="G17" s="33" t="n">
        <v>0.71</v>
      </c>
      <c r="H17" s="30" t="n">
        <v>0</v>
      </c>
      <c r="I17" s="29" t="n">
        <v>0</v>
      </c>
      <c r="J17" s="37" t="n">
        <v>0.71</v>
      </c>
      <c r="K17" s="30" t="n">
        <v>235163495</v>
      </c>
      <c r="L17" s="30" t="n">
        <v>212168550</v>
      </c>
      <c r="M17" s="30" t="n">
        <v>212168550</v>
      </c>
      <c r="N17" s="33" t="n">
        <v>1.61</v>
      </c>
      <c r="O17" s="30"/>
      <c r="P17" s="35" t="n">
        <v>212168550</v>
      </c>
      <c r="Q17" s="30" t="n">
        <v>212168550</v>
      </c>
      <c r="R17" s="30" t="n">
        <v>0</v>
      </c>
      <c r="S17" s="36" t="n">
        <v>1.61</v>
      </c>
    </row>
    <row r="18" customFormat="false" ht="19.9" hidden="false" customHeight="true" outlineLevel="0" collapsed="false">
      <c r="A18" s="38" t="s">
        <v>47</v>
      </c>
      <c r="B18" s="27" t="n">
        <v>100</v>
      </c>
      <c r="C18" s="29" t="n">
        <v>12295</v>
      </c>
      <c r="D18" s="30" t="n">
        <v>41486203</v>
      </c>
      <c r="E18" s="31" t="n">
        <v>0.4303</v>
      </c>
      <c r="F18" s="32" t="n">
        <v>1.9105</v>
      </c>
      <c r="G18" s="33" t="n">
        <v>0.23</v>
      </c>
      <c r="H18" s="30" t="n">
        <v>86575122</v>
      </c>
      <c r="I18" s="29" t="n">
        <v>86575122</v>
      </c>
      <c r="J18" s="37" t="n">
        <v>0.7</v>
      </c>
      <c r="K18" s="30" t="n">
        <v>186044410</v>
      </c>
      <c r="L18" s="30" t="n">
        <v>167852467</v>
      </c>
      <c r="M18" s="30" t="n">
        <v>254427589</v>
      </c>
      <c r="N18" s="33" t="n">
        <v>1.61</v>
      </c>
      <c r="O18" s="30"/>
      <c r="P18" s="35" t="n">
        <v>254427589</v>
      </c>
      <c r="Q18" s="30" t="n">
        <v>179597266</v>
      </c>
      <c r="R18" s="30" t="n">
        <v>74830323</v>
      </c>
      <c r="S18" s="36" t="n">
        <v>1.61</v>
      </c>
    </row>
    <row r="19" customFormat="false" ht="19.9" hidden="false" customHeight="true" outlineLevel="0" collapsed="false">
      <c r="A19" s="38" t="s">
        <v>48</v>
      </c>
      <c r="B19" s="27" t="n">
        <v>100</v>
      </c>
      <c r="C19" s="29" t="n">
        <v>12492</v>
      </c>
      <c r="D19" s="30" t="n">
        <v>102874734</v>
      </c>
      <c r="E19" s="31" t="n">
        <v>1.0502</v>
      </c>
      <c r="F19" s="32" t="n">
        <v>1.5284</v>
      </c>
      <c r="G19" s="33" t="n">
        <v>0.69</v>
      </c>
      <c r="H19" s="30" t="n">
        <v>1497231</v>
      </c>
      <c r="I19" s="29" t="n">
        <v>1497231</v>
      </c>
      <c r="J19" s="37" t="n">
        <v>0.7</v>
      </c>
      <c r="K19" s="30" t="n">
        <v>151220286</v>
      </c>
      <c r="L19" s="30" t="n">
        <v>136433543</v>
      </c>
      <c r="M19" s="30" t="n">
        <v>137930774</v>
      </c>
      <c r="N19" s="33" t="n">
        <v>1.61</v>
      </c>
      <c r="O19" s="30"/>
      <c r="P19" s="35" t="n">
        <v>137930774</v>
      </c>
      <c r="Q19" s="30" t="n">
        <v>137930774</v>
      </c>
      <c r="R19" s="30" t="n">
        <v>0</v>
      </c>
      <c r="S19" s="36" t="n">
        <v>1.61</v>
      </c>
    </row>
    <row r="20" customFormat="false" ht="19.9" hidden="false" customHeight="true" outlineLevel="0" collapsed="false">
      <c r="A20" s="38" t="s">
        <v>49</v>
      </c>
      <c r="B20" s="27" t="n">
        <v>100</v>
      </c>
      <c r="C20" s="29" t="n">
        <v>26419</v>
      </c>
      <c r="D20" s="30" t="n">
        <v>118546038</v>
      </c>
      <c r="E20" s="31" t="n">
        <v>0.5722</v>
      </c>
      <c r="F20" s="32" t="n">
        <v>1.2651</v>
      </c>
      <c r="G20" s="33" t="n">
        <v>0.45</v>
      </c>
      <c r="H20" s="30" t="n">
        <v>65524078</v>
      </c>
      <c r="I20" s="29" t="n">
        <v>65524078</v>
      </c>
      <c r="J20" s="37" t="n">
        <v>0.7</v>
      </c>
      <c r="K20" s="30" t="n">
        <v>264717273</v>
      </c>
      <c r="L20" s="30" t="n">
        <v>238832477</v>
      </c>
      <c r="M20" s="30" t="n">
        <v>304356555</v>
      </c>
      <c r="N20" s="33" t="n">
        <v>1.61</v>
      </c>
      <c r="O20" s="30"/>
      <c r="P20" s="35" t="n">
        <v>304356555</v>
      </c>
      <c r="Q20" s="30" t="n">
        <v>304356555</v>
      </c>
      <c r="R20" s="30" t="n">
        <v>0</v>
      </c>
      <c r="S20" s="36" t="n">
        <v>1.61</v>
      </c>
    </row>
    <row r="21" customFormat="false" ht="19.9" hidden="false" customHeight="true" outlineLevel="0" collapsed="false">
      <c r="A21" s="38" t="s">
        <v>50</v>
      </c>
      <c r="B21" s="27" t="n">
        <v>100</v>
      </c>
      <c r="C21" s="29" t="n">
        <v>21868</v>
      </c>
      <c r="D21" s="30" t="n">
        <v>82366004</v>
      </c>
      <c r="E21" s="31" t="n">
        <v>0.4803</v>
      </c>
      <c r="F21" s="32" t="n">
        <v>1.1157</v>
      </c>
      <c r="G21" s="33" t="n">
        <v>0.43</v>
      </c>
      <c r="H21" s="30" t="n">
        <v>51658280</v>
      </c>
      <c r="I21" s="29" t="n">
        <v>51658280</v>
      </c>
      <c r="J21" s="37" t="n">
        <v>0.7</v>
      </c>
      <c r="K21" s="30" t="n">
        <v>193240231</v>
      </c>
      <c r="L21" s="30" t="n">
        <v>174344660</v>
      </c>
      <c r="M21" s="30" t="n">
        <v>226002940</v>
      </c>
      <c r="N21" s="33" t="n">
        <v>1.61</v>
      </c>
      <c r="O21" s="30"/>
      <c r="P21" s="35" t="n">
        <v>226002940</v>
      </c>
      <c r="Q21" s="30" t="n">
        <v>226002940</v>
      </c>
      <c r="R21" s="30" t="n">
        <v>0</v>
      </c>
      <c r="S21" s="36" t="n">
        <v>1.61</v>
      </c>
    </row>
    <row r="22" customFormat="false" ht="19.9" hidden="false" customHeight="true" outlineLevel="0" collapsed="false">
      <c r="A22" s="38" t="s">
        <v>51</v>
      </c>
      <c r="B22" s="56" t="s">
        <v>82</v>
      </c>
      <c r="C22" s="29" t="n">
        <v>10159</v>
      </c>
      <c r="D22" s="30" t="n">
        <v>122615888</v>
      </c>
      <c r="E22" s="31" t="n">
        <v>1.5391</v>
      </c>
      <c r="F22" s="32" t="n">
        <v>2.269</v>
      </c>
      <c r="G22" s="33" t="n">
        <v>0.68</v>
      </c>
      <c r="H22" s="30" t="n">
        <v>3615223</v>
      </c>
      <c r="I22" s="29" t="n">
        <v>3615223</v>
      </c>
      <c r="J22" s="37" t="n">
        <v>0.7</v>
      </c>
      <c r="K22" s="30" t="n">
        <v>182568778</v>
      </c>
      <c r="L22" s="30" t="n">
        <v>164716692</v>
      </c>
      <c r="M22" s="30" t="n">
        <v>168331915</v>
      </c>
      <c r="N22" s="33" t="n">
        <v>1.61</v>
      </c>
      <c r="O22" s="30"/>
      <c r="P22" s="35" t="n">
        <v>168331915</v>
      </c>
      <c r="Q22" s="30" t="n">
        <v>0</v>
      </c>
      <c r="R22" s="30" t="n">
        <v>168331915</v>
      </c>
      <c r="S22" s="36" t="n">
        <v>1.61</v>
      </c>
    </row>
    <row r="23" customFormat="false" ht="19.9" hidden="false" customHeight="true" outlineLevel="0" collapsed="false">
      <c r="A23" s="38" t="s">
        <v>52</v>
      </c>
      <c r="B23" s="27" t="s">
        <v>83</v>
      </c>
      <c r="C23" s="29" t="n">
        <v>20571</v>
      </c>
      <c r="D23" s="30" t="n">
        <v>77322142</v>
      </c>
      <c r="E23" s="31" t="n">
        <v>0.4793</v>
      </c>
      <c r="F23" s="32" t="n">
        <v>1.3745</v>
      </c>
      <c r="G23" s="33" t="n">
        <v>0.35</v>
      </c>
      <c r="H23" s="30" t="n">
        <v>77604672</v>
      </c>
      <c r="I23" s="29" t="n">
        <v>77604672</v>
      </c>
      <c r="J23" s="37" t="n">
        <v>0.7</v>
      </c>
      <c r="K23" s="30" t="n">
        <v>223944912</v>
      </c>
      <c r="L23" s="30" t="n">
        <v>202046951</v>
      </c>
      <c r="M23" s="30" t="n">
        <v>279651623</v>
      </c>
      <c r="N23" s="33" t="n">
        <v>1.61</v>
      </c>
      <c r="O23" s="30"/>
      <c r="P23" s="35" t="n">
        <v>279651623</v>
      </c>
      <c r="Q23" s="30" t="n">
        <v>55930325</v>
      </c>
      <c r="R23" s="30" t="n">
        <v>223721298</v>
      </c>
      <c r="S23" s="36" t="n">
        <v>1.61</v>
      </c>
    </row>
    <row r="24" customFormat="false" ht="19.9" hidden="false" customHeight="true" outlineLevel="0" collapsed="false">
      <c r="A24" s="38" t="s">
        <v>53</v>
      </c>
      <c r="B24" s="27" t="n">
        <v>90</v>
      </c>
      <c r="C24" s="29" t="n">
        <v>25461</v>
      </c>
      <c r="D24" s="30" t="n">
        <v>108821295</v>
      </c>
      <c r="E24" s="31" t="n">
        <v>0.545</v>
      </c>
      <c r="F24" s="32" t="n">
        <v>1.4534</v>
      </c>
      <c r="G24" s="33" t="n">
        <v>0.37</v>
      </c>
      <c r="H24" s="30" t="n">
        <v>95762225</v>
      </c>
      <c r="I24" s="29" t="n">
        <v>95762225</v>
      </c>
      <c r="J24" s="37" t="n">
        <v>0.7</v>
      </c>
      <c r="K24" s="30" t="n">
        <v>293090448</v>
      </c>
      <c r="L24" s="30" t="n">
        <v>264431243</v>
      </c>
      <c r="M24" s="30" t="n">
        <v>360193468</v>
      </c>
      <c r="N24" s="33" t="n">
        <v>1.61</v>
      </c>
      <c r="O24" s="30"/>
      <c r="P24" s="35" t="n">
        <v>360193468</v>
      </c>
      <c r="Q24" s="30" t="n">
        <v>236123912</v>
      </c>
      <c r="R24" s="30" t="n">
        <v>124069556</v>
      </c>
      <c r="S24" s="36" t="n">
        <v>1.61</v>
      </c>
    </row>
    <row r="25" customFormat="false" ht="19.9" hidden="false" customHeight="true" outlineLevel="0" collapsed="false">
      <c r="A25" s="38" t="s">
        <v>54</v>
      </c>
      <c r="B25" s="27" t="n">
        <v>100</v>
      </c>
      <c r="C25" s="29" t="n">
        <v>21191</v>
      </c>
      <c r="D25" s="30" t="n">
        <v>74266980</v>
      </c>
      <c r="E25" s="31" t="n">
        <v>0.4469</v>
      </c>
      <c r="F25" s="32" t="n">
        <v>1.5612</v>
      </c>
      <c r="G25" s="33" t="n">
        <v>0.29</v>
      </c>
      <c r="H25" s="30" t="n">
        <v>106368621</v>
      </c>
      <c r="I25" s="29" t="n">
        <v>106368621</v>
      </c>
      <c r="J25" s="37" t="n">
        <v>0.7</v>
      </c>
      <c r="K25" s="30" t="n">
        <v>262030017</v>
      </c>
      <c r="L25" s="30" t="n">
        <v>236407988</v>
      </c>
      <c r="M25" s="30" t="n">
        <v>342776609</v>
      </c>
      <c r="N25" s="33" t="n">
        <v>1.61</v>
      </c>
      <c r="O25" s="30"/>
      <c r="P25" s="35" t="n">
        <v>342776609</v>
      </c>
      <c r="Q25" s="30" t="n">
        <v>300110112</v>
      </c>
      <c r="R25" s="30" t="n">
        <v>42666497</v>
      </c>
      <c r="S25" s="36" t="n">
        <v>1.61</v>
      </c>
    </row>
    <row r="26" customFormat="false" ht="19.9" hidden="false" customHeight="true" outlineLevel="0" collapsed="false">
      <c r="A26" s="28" t="s">
        <v>55</v>
      </c>
      <c r="B26" s="27" t="n">
        <v>40</v>
      </c>
      <c r="C26" s="29" t="n">
        <v>8595</v>
      </c>
      <c r="D26" s="30" t="n">
        <v>21810684</v>
      </c>
      <c r="E26" s="31" t="n">
        <v>0.3236</v>
      </c>
      <c r="F26" s="32" t="n">
        <v>2.5599</v>
      </c>
      <c r="G26" s="33" t="n">
        <v>0.13</v>
      </c>
      <c r="H26" s="30" t="n">
        <v>98347520</v>
      </c>
      <c r="I26" s="29" t="n">
        <v>98347520</v>
      </c>
      <c r="J26" s="37" t="n">
        <v>0.7</v>
      </c>
      <c r="K26" s="30" t="n">
        <v>174264905</v>
      </c>
      <c r="L26" s="30" t="n">
        <v>157224795</v>
      </c>
      <c r="M26" s="30" t="n">
        <v>255572315</v>
      </c>
      <c r="N26" s="33" t="n">
        <v>1.61</v>
      </c>
      <c r="O26" s="30"/>
      <c r="P26" s="35" t="n">
        <v>255572315</v>
      </c>
      <c r="Q26" s="30" t="n">
        <v>102228926</v>
      </c>
      <c r="R26" s="30" t="n">
        <v>153343389</v>
      </c>
      <c r="S26" s="36" t="n">
        <v>1.61</v>
      </c>
    </row>
    <row r="27" customFormat="false" ht="19.9" hidden="false" customHeight="true" outlineLevel="0" collapsed="false">
      <c r="A27" s="38" t="s">
        <v>56</v>
      </c>
      <c r="B27" s="27" t="s">
        <v>84</v>
      </c>
      <c r="C27" s="29" t="n">
        <v>22529</v>
      </c>
      <c r="D27" s="30" t="n">
        <v>71440947</v>
      </c>
      <c r="E27" s="31" t="n">
        <v>0.4044</v>
      </c>
      <c r="F27" s="32" t="n">
        <v>1.6347</v>
      </c>
      <c r="G27" s="33" t="n">
        <v>0.25</v>
      </c>
      <c r="H27" s="30" t="n">
        <v>129960738</v>
      </c>
      <c r="I27" s="29" t="n">
        <v>129960738</v>
      </c>
      <c r="J27" s="37" t="n">
        <v>0.7</v>
      </c>
      <c r="K27" s="30" t="n">
        <v>291689656</v>
      </c>
      <c r="L27" s="30" t="n">
        <v>263167425</v>
      </c>
      <c r="M27" s="30" t="n">
        <v>393128163</v>
      </c>
      <c r="N27" s="33" t="n">
        <v>1.61</v>
      </c>
      <c r="O27" s="30" t="n">
        <v>437639794</v>
      </c>
      <c r="P27" s="35" t="n">
        <v>437639794</v>
      </c>
      <c r="Q27" s="30" t="n">
        <v>131291938</v>
      </c>
      <c r="R27" s="30" t="n">
        <v>306347856</v>
      </c>
      <c r="S27" s="36" t="n">
        <v>1.77</v>
      </c>
    </row>
    <row r="28" customFormat="false" ht="19.9" hidden="false" customHeight="true" outlineLevel="0" collapsed="false">
      <c r="A28" s="28" t="s">
        <v>57</v>
      </c>
      <c r="B28" s="27" t="n">
        <v>100</v>
      </c>
      <c r="C28" s="29" t="n">
        <v>17179</v>
      </c>
      <c r="D28" s="30" t="n">
        <v>83170298</v>
      </c>
      <c r="E28" s="31" t="n">
        <v>0.6174</v>
      </c>
      <c r="F28" s="32" t="n">
        <v>1.4488</v>
      </c>
      <c r="G28" s="33" t="n">
        <v>0.43</v>
      </c>
      <c r="H28" s="30" t="n">
        <v>52697469</v>
      </c>
      <c r="I28" s="29" t="n">
        <v>52697469</v>
      </c>
      <c r="J28" s="37" t="n">
        <v>0.7</v>
      </c>
      <c r="K28" s="30" t="n">
        <v>197127570</v>
      </c>
      <c r="L28" s="30" t="n">
        <v>177851884</v>
      </c>
      <c r="M28" s="30" t="n">
        <v>230549353</v>
      </c>
      <c r="N28" s="33" t="n">
        <v>1.61</v>
      </c>
      <c r="O28" s="30"/>
      <c r="P28" s="35" t="n">
        <v>230549353</v>
      </c>
      <c r="Q28" s="30" t="n">
        <v>230549353</v>
      </c>
      <c r="R28" s="30" t="n">
        <v>0</v>
      </c>
      <c r="S28" s="36" t="n">
        <v>1.61</v>
      </c>
    </row>
    <row r="29" customFormat="false" ht="19.9" hidden="false" customHeight="true" outlineLevel="0" collapsed="false">
      <c r="A29" s="28" t="s">
        <v>58</v>
      </c>
      <c r="B29" s="27" t="n">
        <v>0</v>
      </c>
      <c r="C29" s="29" t="n">
        <v>15351</v>
      </c>
      <c r="D29" s="30" t="n">
        <v>84254573</v>
      </c>
      <c r="E29" s="31" t="n">
        <v>0.6999</v>
      </c>
      <c r="F29" s="32" t="n">
        <v>2.3539</v>
      </c>
      <c r="G29" s="33" t="n">
        <v>0.3</v>
      </c>
      <c r="H29" s="30" t="n">
        <v>113345517</v>
      </c>
      <c r="I29" s="29" t="n">
        <v>113345517</v>
      </c>
      <c r="J29" s="37" t="n">
        <v>0.7</v>
      </c>
      <c r="K29" s="30" t="n">
        <v>286197432</v>
      </c>
      <c r="L29" s="30" t="n">
        <v>258212246</v>
      </c>
      <c r="M29" s="30" t="n">
        <v>371557763</v>
      </c>
      <c r="N29" s="33" t="n">
        <v>1.61</v>
      </c>
      <c r="O29" s="30"/>
      <c r="P29" s="35" t="n">
        <v>371557763</v>
      </c>
      <c r="Q29" s="30" t="n">
        <v>0</v>
      </c>
      <c r="R29" s="30" t="n">
        <v>371557763</v>
      </c>
      <c r="S29" s="36" t="n">
        <v>1.61</v>
      </c>
    </row>
    <row r="30" customFormat="false" ht="19.9" hidden="false" customHeight="true" outlineLevel="0" collapsed="false">
      <c r="A30" s="28" t="s">
        <v>59</v>
      </c>
      <c r="B30" s="27" t="n">
        <v>100</v>
      </c>
      <c r="C30" s="29" t="n">
        <v>27083</v>
      </c>
      <c r="D30" s="30" t="n">
        <v>155388446</v>
      </c>
      <c r="E30" s="31" t="n">
        <v>0.7316</v>
      </c>
      <c r="F30" s="32" t="n">
        <v>1.3683</v>
      </c>
      <c r="G30" s="33" t="n">
        <v>0.53</v>
      </c>
      <c r="H30" s="30" t="n">
        <v>49402246</v>
      </c>
      <c r="I30" s="29" t="n">
        <v>49402246</v>
      </c>
      <c r="J30" s="37" t="n">
        <v>0.7</v>
      </c>
      <c r="K30" s="30" t="n">
        <v>293507463</v>
      </c>
      <c r="L30" s="30" t="n">
        <v>264807481</v>
      </c>
      <c r="M30" s="30" t="n">
        <v>314209727</v>
      </c>
      <c r="N30" s="33" t="n">
        <v>1.61</v>
      </c>
      <c r="O30" s="30"/>
      <c r="P30" s="35" t="n">
        <v>314209727</v>
      </c>
      <c r="Q30" s="30" t="n">
        <v>314209727</v>
      </c>
      <c r="R30" s="30" t="n">
        <v>0</v>
      </c>
      <c r="S30" s="36" t="n">
        <v>1.61</v>
      </c>
    </row>
    <row r="31" customFormat="false" ht="19.9" hidden="false" customHeight="true" outlineLevel="0" collapsed="false">
      <c r="A31" s="28" t="s">
        <v>60</v>
      </c>
      <c r="B31" s="27" t="n">
        <v>100</v>
      </c>
      <c r="C31" s="29" t="n">
        <v>39754</v>
      </c>
      <c r="D31" s="30" t="n">
        <v>276833313</v>
      </c>
      <c r="E31" s="31" t="n">
        <v>0.888</v>
      </c>
      <c r="F31" s="32" t="n">
        <v>1.1999</v>
      </c>
      <c r="G31" s="33" t="n">
        <v>0.74</v>
      </c>
      <c r="H31" s="30" t="n">
        <v>0</v>
      </c>
      <c r="I31" s="29" t="n">
        <v>0</v>
      </c>
      <c r="J31" s="37" t="n">
        <v>0.74</v>
      </c>
      <c r="K31" s="30" t="n">
        <v>362841788</v>
      </c>
      <c r="L31" s="30" t="n">
        <v>327362102</v>
      </c>
      <c r="M31" s="30" t="n">
        <v>327362102</v>
      </c>
      <c r="N31" s="33" t="n">
        <v>1.62</v>
      </c>
      <c r="O31" s="30"/>
      <c r="P31" s="35" t="n">
        <v>327362102</v>
      </c>
      <c r="Q31" s="30" t="n">
        <v>327362102</v>
      </c>
      <c r="R31" s="30" t="n">
        <v>0</v>
      </c>
      <c r="S31" s="36" t="n">
        <v>1.62</v>
      </c>
    </row>
    <row r="32" customFormat="false" ht="19.9" hidden="false" customHeight="true" outlineLevel="0" collapsed="false">
      <c r="A32" s="38" t="s">
        <v>61</v>
      </c>
      <c r="B32" s="27" t="s">
        <v>85</v>
      </c>
      <c r="C32" s="29" t="n">
        <v>8718</v>
      </c>
      <c r="D32" s="30" t="n">
        <v>40953460</v>
      </c>
      <c r="E32" s="31" t="n">
        <v>0.599</v>
      </c>
      <c r="F32" s="32" t="n">
        <v>2.6138</v>
      </c>
      <c r="G32" s="33" t="n">
        <v>0.23</v>
      </c>
      <c r="H32" s="30" t="n">
        <v>83985972</v>
      </c>
      <c r="I32" s="29" t="n">
        <v>83985972</v>
      </c>
      <c r="J32" s="37" t="n">
        <v>0.7</v>
      </c>
      <c r="K32" s="30" t="n">
        <v>180480493</v>
      </c>
      <c r="L32" s="30" t="n">
        <v>162832605</v>
      </c>
      <c r="M32" s="30" t="n">
        <v>246818577</v>
      </c>
      <c r="N32" s="33" t="n">
        <v>1.61</v>
      </c>
      <c r="O32" s="30" t="n">
        <v>293943018</v>
      </c>
      <c r="P32" s="35" t="n">
        <v>293943018</v>
      </c>
      <c r="Q32" s="30" t="n">
        <v>195223559</v>
      </c>
      <c r="R32" s="30" t="n">
        <v>98719459</v>
      </c>
      <c r="S32" s="36" t="n">
        <v>1.87</v>
      </c>
    </row>
    <row r="33" customFormat="false" ht="19.9" hidden="false" customHeight="true" outlineLevel="0" collapsed="false">
      <c r="A33" s="28" t="s">
        <v>62</v>
      </c>
      <c r="B33" s="27" t="n">
        <v>100</v>
      </c>
      <c r="C33" s="29" t="n">
        <v>29515</v>
      </c>
      <c r="D33" s="30" t="n">
        <v>130348103</v>
      </c>
      <c r="E33" s="31" t="n">
        <v>0.5632</v>
      </c>
      <c r="F33" s="32" t="n">
        <v>1.0774</v>
      </c>
      <c r="G33" s="33" t="n">
        <v>0.52</v>
      </c>
      <c r="H33" s="30" t="n">
        <v>44886107</v>
      </c>
      <c r="I33" s="29" t="n">
        <v>44886107</v>
      </c>
      <c r="J33" s="37" t="n">
        <v>0.7</v>
      </c>
      <c r="K33" s="30" t="n">
        <v>251860934</v>
      </c>
      <c r="L33" s="30" t="n">
        <v>227233267</v>
      </c>
      <c r="M33" s="30" t="n">
        <v>272119374</v>
      </c>
      <c r="N33" s="33" t="n">
        <v>1.61</v>
      </c>
      <c r="O33" s="30"/>
      <c r="P33" s="35" t="n">
        <v>272119374</v>
      </c>
      <c r="Q33" s="30" t="n">
        <v>272119374</v>
      </c>
      <c r="R33" s="30" t="n">
        <v>0</v>
      </c>
      <c r="S33" s="36" t="n">
        <v>1.61</v>
      </c>
    </row>
    <row r="34" customFormat="false" ht="19.9" hidden="false" customHeight="true" outlineLevel="0" collapsed="false">
      <c r="A34" s="38" t="s">
        <v>63</v>
      </c>
      <c r="B34" s="27" t="n">
        <v>70</v>
      </c>
      <c r="C34" s="29" t="n">
        <v>26396</v>
      </c>
      <c r="D34" s="30" t="n">
        <v>162688250</v>
      </c>
      <c r="E34" s="31" t="n">
        <v>0.786</v>
      </c>
      <c r="F34" s="32" t="n">
        <v>1.3203</v>
      </c>
      <c r="G34" s="33" t="n">
        <v>0.6</v>
      </c>
      <c r="H34" s="30" t="n">
        <v>27329420</v>
      </c>
      <c r="I34" s="29" t="n">
        <v>27329420</v>
      </c>
      <c r="J34" s="37" t="n">
        <v>0.7</v>
      </c>
      <c r="K34" s="30" t="n">
        <v>276027146</v>
      </c>
      <c r="L34" s="30" t="n">
        <v>249036439</v>
      </c>
      <c r="M34" s="30" t="n">
        <v>276365859</v>
      </c>
      <c r="N34" s="33" t="n">
        <v>1.61</v>
      </c>
      <c r="O34" s="30" t="n">
        <v>336565751</v>
      </c>
      <c r="P34" s="35" t="n">
        <v>336565751</v>
      </c>
      <c r="Q34" s="30" t="n">
        <v>235596026</v>
      </c>
      <c r="R34" s="30" t="n">
        <v>100969725</v>
      </c>
      <c r="S34" s="36" t="n">
        <v>1.83</v>
      </c>
    </row>
    <row r="35" customFormat="false" ht="19.9" hidden="false" customHeight="true" outlineLevel="0" collapsed="false">
      <c r="A35" s="28" t="s">
        <v>64</v>
      </c>
      <c r="B35" s="27" t="n">
        <v>100</v>
      </c>
      <c r="C35" s="29" t="n">
        <v>26673</v>
      </c>
      <c r="D35" s="30" t="n">
        <v>152640049</v>
      </c>
      <c r="E35" s="31" t="n">
        <v>0.7298</v>
      </c>
      <c r="F35" s="32" t="n">
        <v>1.2884</v>
      </c>
      <c r="G35" s="33" t="n">
        <v>0.57</v>
      </c>
      <c r="H35" s="30" t="n">
        <v>35033668</v>
      </c>
      <c r="I35" s="29" t="n">
        <v>35033668</v>
      </c>
      <c r="J35" s="37" t="n">
        <v>0.7</v>
      </c>
      <c r="K35" s="30" t="n">
        <v>272184652</v>
      </c>
      <c r="L35" s="30" t="n">
        <v>245569675</v>
      </c>
      <c r="M35" s="30" t="n">
        <v>280603343</v>
      </c>
      <c r="N35" s="33" t="n">
        <v>1.61</v>
      </c>
      <c r="O35" s="30"/>
      <c r="P35" s="35" t="n">
        <v>280603343</v>
      </c>
      <c r="Q35" s="30" t="n">
        <v>280603343</v>
      </c>
      <c r="R35" s="30" t="n">
        <v>0</v>
      </c>
      <c r="S35" s="36" t="n">
        <v>1.61</v>
      </c>
    </row>
    <row r="36" customFormat="false" ht="19.9" hidden="false" customHeight="true" outlineLevel="0" collapsed="false">
      <c r="A36" s="38" t="s">
        <v>65</v>
      </c>
      <c r="B36" s="27" t="n">
        <v>100</v>
      </c>
      <c r="C36" s="29" t="n">
        <v>29866</v>
      </c>
      <c r="D36" s="30" t="n">
        <v>210934163</v>
      </c>
      <c r="E36" s="31" t="n">
        <v>0.9006</v>
      </c>
      <c r="F36" s="32" t="n">
        <v>1.1578</v>
      </c>
      <c r="G36" s="33" t="n">
        <v>0.78</v>
      </c>
      <c r="H36" s="30" t="n">
        <v>0</v>
      </c>
      <c r="I36" s="29" t="n">
        <v>0</v>
      </c>
      <c r="J36" s="37" t="n">
        <v>0.78</v>
      </c>
      <c r="K36" s="30" t="n">
        <v>252181505</v>
      </c>
      <c r="L36" s="30" t="n">
        <v>227522491</v>
      </c>
      <c r="M36" s="30" t="n">
        <v>227522491</v>
      </c>
      <c r="N36" s="33" t="n">
        <v>1.62</v>
      </c>
      <c r="O36" s="30" t="n">
        <v>364088851</v>
      </c>
      <c r="P36" s="35" t="n">
        <v>364088851</v>
      </c>
      <c r="Q36" s="30" t="n">
        <v>364088851</v>
      </c>
      <c r="R36" s="30" t="n">
        <v>0</v>
      </c>
      <c r="S36" s="36" t="n">
        <v>2.12</v>
      </c>
    </row>
    <row r="37" customFormat="false" ht="19.9" hidden="false" customHeight="true" outlineLevel="0" collapsed="false">
      <c r="A37" s="28" t="s">
        <v>66</v>
      </c>
      <c r="B37" s="27" t="n">
        <v>100</v>
      </c>
      <c r="C37" s="29" t="n">
        <v>31537</v>
      </c>
      <c r="D37" s="30" t="n">
        <v>156127303</v>
      </c>
      <c r="E37" s="31" t="n">
        <v>0.6313</v>
      </c>
      <c r="F37" s="32" t="n">
        <v>1.1861</v>
      </c>
      <c r="G37" s="33" t="n">
        <v>0.53</v>
      </c>
      <c r="H37" s="30" t="n">
        <v>49866660</v>
      </c>
      <c r="I37" s="29" t="n">
        <v>49866660</v>
      </c>
      <c r="J37" s="37" t="n">
        <v>0.7</v>
      </c>
      <c r="K37" s="30" t="n">
        <v>296266629</v>
      </c>
      <c r="L37" s="30" t="n">
        <v>267296848</v>
      </c>
      <c r="M37" s="30" t="n">
        <v>317163508</v>
      </c>
      <c r="N37" s="33" t="n">
        <v>1.61</v>
      </c>
      <c r="O37" s="30"/>
      <c r="P37" s="35" t="n">
        <v>317163508</v>
      </c>
      <c r="Q37" s="30" t="n">
        <v>317163508</v>
      </c>
      <c r="R37" s="30" t="n">
        <v>0</v>
      </c>
      <c r="S37" s="36" t="n">
        <v>1.61</v>
      </c>
    </row>
    <row r="38" customFormat="false" ht="19.9" hidden="false" customHeight="true" outlineLevel="0" collapsed="false">
      <c r="A38" s="28" t="s">
        <v>67</v>
      </c>
      <c r="B38" s="27" t="n">
        <v>100</v>
      </c>
      <c r="C38" s="29" t="n">
        <v>23391</v>
      </c>
      <c r="D38" s="30" t="n">
        <v>201073244</v>
      </c>
      <c r="E38" s="31" t="n">
        <v>1.0962</v>
      </c>
      <c r="F38" s="32" t="n">
        <v>1.2322</v>
      </c>
      <c r="G38" s="33" t="n">
        <v>0.89</v>
      </c>
      <c r="H38" s="30" t="n">
        <v>0</v>
      </c>
      <c r="I38" s="29" t="n">
        <v>0</v>
      </c>
      <c r="J38" s="37" t="n">
        <v>0.89</v>
      </c>
      <c r="K38" s="30" t="n">
        <v>185337595</v>
      </c>
      <c r="L38" s="30" t="n">
        <v>167214766</v>
      </c>
      <c r="M38" s="30" t="n">
        <v>167214766</v>
      </c>
      <c r="N38" s="33" t="n">
        <v>1.63</v>
      </c>
      <c r="O38" s="30"/>
      <c r="P38" s="35" t="n">
        <v>167214766</v>
      </c>
      <c r="Q38" s="30" t="n">
        <v>167214766</v>
      </c>
      <c r="R38" s="30" t="n">
        <v>0</v>
      </c>
      <c r="S38" s="36" t="n">
        <v>1.63</v>
      </c>
    </row>
    <row r="39" customFormat="false" ht="19.9" hidden="false" customHeight="true" outlineLevel="0" collapsed="false">
      <c r="A39" s="28" t="s">
        <v>68</v>
      </c>
      <c r="B39" s="27" t="n">
        <v>100</v>
      </c>
      <c r="C39" s="29" t="n">
        <v>13180</v>
      </c>
      <c r="D39" s="30" t="n">
        <v>53585908</v>
      </c>
      <c r="E39" s="31" t="n">
        <v>0.5185</v>
      </c>
      <c r="F39" s="32" t="n">
        <v>1.6239</v>
      </c>
      <c r="G39" s="33" t="n">
        <v>0.32</v>
      </c>
      <c r="H39" s="30" t="n">
        <v>63779038</v>
      </c>
      <c r="I39" s="29" t="n">
        <v>63779038</v>
      </c>
      <c r="J39" s="37" t="n">
        <v>0.7</v>
      </c>
      <c r="K39" s="30" t="n">
        <v>169517970</v>
      </c>
      <c r="L39" s="30" t="n">
        <v>152942028</v>
      </c>
      <c r="M39" s="30" t="n">
        <v>216721066</v>
      </c>
      <c r="N39" s="33" t="n">
        <v>1.61</v>
      </c>
      <c r="O39" s="30"/>
      <c r="P39" s="35" t="n">
        <v>216721066</v>
      </c>
      <c r="Q39" s="30" t="n">
        <v>216721066</v>
      </c>
      <c r="R39" s="30" t="n">
        <v>0</v>
      </c>
      <c r="S39" s="36" t="n">
        <v>1.61</v>
      </c>
    </row>
    <row r="40" customFormat="false" ht="19.9" hidden="false" customHeight="true" outlineLevel="0" collapsed="false">
      <c r="A40" s="39" t="s">
        <v>69</v>
      </c>
      <c r="B40" s="27"/>
      <c r="C40" s="29"/>
      <c r="D40" s="29"/>
      <c r="E40" s="40"/>
      <c r="F40" s="41"/>
      <c r="G40" s="37"/>
      <c r="H40" s="29"/>
      <c r="I40" s="29"/>
      <c r="J40" s="37" t="n">
        <v>0</v>
      </c>
      <c r="K40" s="29"/>
      <c r="L40" s="29"/>
      <c r="M40" s="29"/>
      <c r="N40" s="37" t="n">
        <v>0</v>
      </c>
      <c r="O40" s="30"/>
      <c r="P40" s="35" t="n">
        <v>2318667572</v>
      </c>
      <c r="Q40" s="30"/>
      <c r="R40" s="30"/>
      <c r="S40" s="36" t="n">
        <v>0</v>
      </c>
    </row>
    <row r="41" s="49" customFormat="true" ht="19.9" hidden="false" customHeight="true" outlineLevel="0" collapsed="false">
      <c r="A41" s="42" t="s">
        <v>70</v>
      </c>
      <c r="B41" s="57"/>
      <c r="C41" s="43" t="n">
        <v>1863011</v>
      </c>
      <c r="D41" s="43" t="n">
        <v>14609491275</v>
      </c>
      <c r="E41" s="44" t="n">
        <v>1</v>
      </c>
      <c r="F41" s="44" t="n">
        <v>1</v>
      </c>
      <c r="G41" s="45" t="n">
        <v>1</v>
      </c>
      <c r="H41" s="43" t="n">
        <v>1594974260</v>
      </c>
      <c r="I41" s="43" t="n">
        <v>1594974260</v>
      </c>
      <c r="J41" s="45" t="n">
        <v>1</v>
      </c>
      <c r="K41" s="43" t="n">
        <v>9790663873</v>
      </c>
      <c r="L41" s="43" t="n">
        <v>8833305347</v>
      </c>
      <c r="M41" s="43" t="n">
        <v>10428279607</v>
      </c>
      <c r="N41" s="45" t="n">
        <v>1.71</v>
      </c>
      <c r="O41" s="46" t="n">
        <v>1432237414</v>
      </c>
      <c r="P41" s="47" t="n">
        <v>13035349503</v>
      </c>
      <c r="Q41" s="43" t="n">
        <v>9052124150</v>
      </c>
      <c r="R41" s="43" t="n">
        <v>1664557781</v>
      </c>
      <c r="S41" s="48" t="n">
        <v>1.89</v>
      </c>
    </row>
    <row r="42" customFormat="false" ht="16.9" hidden="false" customHeight="true" outlineLevel="0" collapsed="false">
      <c r="G42" s="50"/>
      <c r="O42" s="52"/>
      <c r="P42" s="58"/>
      <c r="Q42" s="52"/>
      <c r="R42" s="52"/>
    </row>
    <row r="43" customFormat="false" ht="15.75" hidden="false" customHeight="false" outlineLevel="0" collapsed="false">
      <c r="K43" s="53"/>
      <c r="M43" s="54"/>
      <c r="O43" s="52"/>
      <c r="P43" s="46" t="n">
        <v>13035349503</v>
      </c>
      <c r="Q43" s="52" t="n">
        <v>10428279602</v>
      </c>
      <c r="R43" s="52"/>
    </row>
    <row r="44" customFormat="false" ht="15.75" hidden="false" customHeight="false" outlineLevel="0" collapsed="false">
      <c r="O44" s="52"/>
      <c r="P44" s="58" t="n">
        <v>1</v>
      </c>
      <c r="Q44" s="52" t="n">
        <v>0</v>
      </c>
      <c r="R44" s="52"/>
    </row>
    <row r="45" customFormat="false" ht="15.75" hidden="false" customHeight="false" outlineLevel="0" collapsed="false">
      <c r="G45" s="50"/>
      <c r="O45" s="52"/>
      <c r="P45" s="52"/>
      <c r="Q45" s="52"/>
      <c r="R45" s="52"/>
    </row>
    <row r="46" customFormat="false" ht="15.75" hidden="false" customHeight="false" outlineLevel="0" collapsed="false">
      <c r="E46" s="53"/>
      <c r="G46" s="50"/>
      <c r="J46" s="54"/>
      <c r="O46" s="52"/>
      <c r="P46" s="52"/>
      <c r="Q46" s="52"/>
      <c r="R46" s="52"/>
    </row>
    <row r="47" customFormat="false" ht="15.75" hidden="false" customHeight="false" outlineLevel="0" collapsed="false">
      <c r="E47" s="53"/>
      <c r="G47" s="50"/>
    </row>
    <row r="48" customFormat="false" ht="15.75" hidden="false" customHeight="false" outlineLevel="0" collapsed="false">
      <c r="G48" s="53"/>
    </row>
  </sheetData>
  <mergeCells count="19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R1"/>
    <mergeCell ref="S1:S2"/>
    <mergeCell ref="F4:G4"/>
  </mergeCells>
  <printOptions headings="false" gridLines="false" gridLinesSet="true" horizontalCentered="true" verticalCentered="true"/>
  <pageMargins left="0.7875" right="0.7875" top="0.984027777777778" bottom="0.236111111111111" header="0.7875" footer="0.511811023622047"/>
  <pageSetup paperSize="9" scale="100" fitToWidth="0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Расчет дотаций на выравнивание бюджетной обеспеченности муниципальных районов (муниципальных округов, городских округов) на 2025 год</oddHeader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" activeCellId="0" sqref="B1"/>
    </sheetView>
  </sheetViews>
  <sheetFormatPr defaultColWidth="8.82421875" defaultRowHeight="15.75" zeroHeight="false" outlineLevelRow="0" outlineLevelCol="0"/>
  <cols>
    <col collapsed="false" customWidth="true" hidden="false" outlineLevel="0" max="1" min="1" style="59" width="42.32"/>
    <col collapsed="false" customWidth="true" hidden="false" outlineLevel="0" max="2" min="2" style="59" width="14.82"/>
    <col collapsed="false" customWidth="true" hidden="false" outlineLevel="0" max="3" min="3" style="59" width="19.15"/>
    <col collapsed="false" customWidth="true" hidden="false" outlineLevel="0" max="4" min="4" style="59" width="15.49"/>
    <col collapsed="false" customWidth="true" hidden="false" outlineLevel="0" max="5" min="5" style="59" width="12.15"/>
    <col collapsed="false" customWidth="true" hidden="false" outlineLevel="0" max="6" min="6" style="59" width="20.15"/>
    <col collapsed="false" customWidth="false" hidden="false" outlineLevel="0" max="257" min="7" style="59" width="8.82"/>
  </cols>
  <sheetData>
    <row r="1" customFormat="false" ht="78.75" hidden="false" customHeight="true" outlineLevel="0" collapsed="false">
      <c r="A1" s="2" t="s">
        <v>71</v>
      </c>
      <c r="B1" s="60" t="s">
        <v>1</v>
      </c>
      <c r="C1" s="60" t="s">
        <v>91</v>
      </c>
      <c r="D1" s="60" t="s">
        <v>92</v>
      </c>
      <c r="E1" s="60" t="s">
        <v>74</v>
      </c>
      <c r="F1" s="61"/>
      <c r="G1" s="61"/>
      <c r="H1" s="61"/>
    </row>
    <row r="2" customFormat="false" ht="15.75" hidden="false" customHeight="false" outlineLevel="0" collapsed="false">
      <c r="A2" s="2"/>
      <c r="B2" s="62" t="s">
        <v>80</v>
      </c>
      <c r="C2" s="62" t="n">
        <v>2</v>
      </c>
      <c r="D2" s="62" t="s">
        <v>93</v>
      </c>
      <c r="E2" s="62" t="n">
        <v>4</v>
      </c>
    </row>
    <row r="3" customFormat="false" ht="13.9" hidden="false" customHeight="true" outlineLevel="0" collapsed="false">
      <c r="A3" s="63" t="s">
        <v>35</v>
      </c>
      <c r="B3" s="64" t="n">
        <v>51180</v>
      </c>
      <c r="C3" s="65" t="n">
        <v>326549253</v>
      </c>
      <c r="D3" s="66" t="n">
        <v>6380.40744</v>
      </c>
      <c r="E3" s="67" t="n">
        <v>0.8136</v>
      </c>
      <c r="F3" s="65"/>
      <c r="G3" s="68"/>
    </row>
    <row r="4" customFormat="false" ht="13.9" hidden="false" customHeight="true" outlineLevel="0" collapsed="false">
      <c r="A4" s="63" t="s">
        <v>36</v>
      </c>
      <c r="B4" s="64" t="n">
        <v>113743</v>
      </c>
      <c r="C4" s="65" t="n">
        <v>705537756</v>
      </c>
      <c r="D4" s="66" t="n">
        <v>6202.91144</v>
      </c>
      <c r="E4" s="67" t="n">
        <v>0.791</v>
      </c>
      <c r="F4" s="65"/>
      <c r="G4" s="68"/>
    </row>
    <row r="5" customFormat="false" ht="13.9" hidden="false" customHeight="true" outlineLevel="0" collapsed="false">
      <c r="A5" s="63" t="s">
        <v>37</v>
      </c>
      <c r="B5" s="64" t="n">
        <v>39460</v>
      </c>
      <c r="C5" s="65" t="n">
        <v>588570793</v>
      </c>
      <c r="D5" s="66" t="n">
        <v>14915.63084</v>
      </c>
      <c r="E5" s="67" t="n">
        <v>1.9021</v>
      </c>
      <c r="F5" s="65"/>
      <c r="G5" s="68"/>
    </row>
    <row r="6" customFormat="false" ht="13.9" hidden="false" customHeight="true" outlineLevel="0" collapsed="false">
      <c r="A6" s="63" t="s">
        <v>38</v>
      </c>
      <c r="B6" s="64" t="n">
        <v>629001</v>
      </c>
      <c r="C6" s="65" t="n">
        <v>7062134010</v>
      </c>
      <c r="D6" s="66" t="n">
        <v>11227.54019</v>
      </c>
      <c r="E6" s="67" t="n">
        <v>1.4317</v>
      </c>
      <c r="F6" s="65"/>
      <c r="G6" s="68"/>
    </row>
    <row r="7" customFormat="false" ht="13.9" hidden="false" customHeight="true" outlineLevel="0" collapsed="false">
      <c r="A7" s="63" t="s">
        <v>39</v>
      </c>
      <c r="B7" s="64" t="n">
        <v>40541</v>
      </c>
      <c r="C7" s="65" t="n">
        <v>202580230</v>
      </c>
      <c r="D7" s="66" t="n">
        <v>4996.92237</v>
      </c>
      <c r="E7" s="67" t="n">
        <v>0.6372</v>
      </c>
      <c r="F7" s="65"/>
      <c r="G7" s="68"/>
    </row>
    <row r="8" customFormat="false" ht="13.9" hidden="false" customHeight="true" outlineLevel="0" collapsed="false">
      <c r="A8" s="63" t="s">
        <v>40</v>
      </c>
      <c r="B8" s="64" t="n">
        <v>26871</v>
      </c>
      <c r="C8" s="65" t="n">
        <v>118606667</v>
      </c>
      <c r="D8" s="66" t="n">
        <v>4413.92829</v>
      </c>
      <c r="E8" s="67" t="n">
        <v>0.5629</v>
      </c>
      <c r="F8" s="65"/>
      <c r="G8" s="68"/>
    </row>
    <row r="9" customFormat="false" ht="13.9" hidden="false" customHeight="true" outlineLevel="0" collapsed="false">
      <c r="A9" s="63" t="s">
        <v>41</v>
      </c>
      <c r="B9" s="64" t="n">
        <v>41301</v>
      </c>
      <c r="C9" s="65" t="n">
        <v>220348518</v>
      </c>
      <c r="D9" s="66" t="n">
        <v>5335.18602</v>
      </c>
      <c r="E9" s="67" t="n">
        <v>0.6803</v>
      </c>
      <c r="F9" s="65"/>
      <c r="G9" s="68"/>
    </row>
    <row r="10" customFormat="false" ht="13.9" hidden="false" customHeight="true" outlineLevel="0" collapsed="false">
      <c r="A10" s="63" t="s">
        <v>42</v>
      </c>
      <c r="B10" s="64" t="n">
        <v>140913</v>
      </c>
      <c r="C10" s="65" t="n">
        <v>1217714790</v>
      </c>
      <c r="D10" s="66" t="n">
        <v>8641.60716</v>
      </c>
      <c r="E10" s="67" t="n">
        <v>1.102</v>
      </c>
      <c r="F10" s="65"/>
      <c r="G10" s="68"/>
    </row>
    <row r="11" customFormat="false" ht="13.9" hidden="false" customHeight="true" outlineLevel="0" collapsed="false">
      <c r="A11" s="63" t="s">
        <v>43</v>
      </c>
      <c r="B11" s="64" t="n">
        <v>42876</v>
      </c>
      <c r="C11" s="65" t="n">
        <v>169270920</v>
      </c>
      <c r="D11" s="66" t="n">
        <v>3947.91772</v>
      </c>
      <c r="E11" s="67" t="n">
        <v>0.5034</v>
      </c>
      <c r="F11" s="65"/>
      <c r="G11" s="68"/>
    </row>
    <row r="12" customFormat="false" ht="13.9" hidden="false" customHeight="true" outlineLevel="0" collapsed="false">
      <c r="A12" s="63" t="s">
        <v>44</v>
      </c>
      <c r="B12" s="64" t="n">
        <v>38810</v>
      </c>
      <c r="C12" s="65" t="n">
        <v>172095094</v>
      </c>
      <c r="D12" s="66" t="n">
        <v>4434.29771</v>
      </c>
      <c r="E12" s="67" t="n">
        <v>0.5655</v>
      </c>
      <c r="F12" s="65"/>
      <c r="G12" s="68"/>
    </row>
    <row r="13" customFormat="false" ht="13.9" hidden="false" customHeight="true" outlineLevel="0" collapsed="false">
      <c r="A13" s="63" t="s">
        <v>45</v>
      </c>
      <c r="B13" s="64" t="n">
        <v>197205</v>
      </c>
      <c r="C13" s="65" t="n">
        <v>1129155490</v>
      </c>
      <c r="D13" s="66" t="n">
        <v>5725.79544</v>
      </c>
      <c r="E13" s="67" t="n">
        <v>0.7302</v>
      </c>
      <c r="F13" s="65"/>
      <c r="G13" s="68"/>
    </row>
    <row r="14" customFormat="false" ht="13.9" hidden="false" customHeight="true" outlineLevel="0" collapsed="false">
      <c r="A14" s="63" t="s">
        <v>46</v>
      </c>
      <c r="B14" s="64" t="n">
        <v>30887</v>
      </c>
      <c r="C14" s="65" t="n">
        <v>167379729</v>
      </c>
      <c r="D14" s="66" t="n">
        <v>5419.09959</v>
      </c>
      <c r="E14" s="67" t="n">
        <v>0.691</v>
      </c>
      <c r="F14" s="65"/>
      <c r="G14" s="68"/>
    </row>
    <row r="15" customFormat="false" ht="13.9" hidden="false" customHeight="true" outlineLevel="0" collapsed="false">
      <c r="A15" s="63" t="s">
        <v>47</v>
      </c>
      <c r="B15" s="64" t="n">
        <v>12295</v>
      </c>
      <c r="C15" s="65" t="n">
        <v>41486203</v>
      </c>
      <c r="D15" s="66" t="n">
        <v>3374.23367</v>
      </c>
      <c r="E15" s="67" t="n">
        <v>0.4303</v>
      </c>
      <c r="F15" s="65"/>
      <c r="G15" s="68"/>
    </row>
    <row r="16" customFormat="false" ht="13.9" hidden="false" customHeight="true" outlineLevel="0" collapsed="false">
      <c r="A16" s="63" t="s">
        <v>48</v>
      </c>
      <c r="B16" s="64" t="n">
        <v>12492</v>
      </c>
      <c r="C16" s="65" t="n">
        <v>102874734</v>
      </c>
      <c r="D16" s="66" t="n">
        <v>8235.24928</v>
      </c>
      <c r="E16" s="67" t="n">
        <v>1.0502</v>
      </c>
      <c r="F16" s="65"/>
      <c r="G16" s="68"/>
    </row>
    <row r="17" customFormat="false" ht="13.9" hidden="false" customHeight="true" outlineLevel="0" collapsed="false">
      <c r="A17" s="63" t="s">
        <v>49</v>
      </c>
      <c r="B17" s="64" t="n">
        <v>26419</v>
      </c>
      <c r="C17" s="65" t="n">
        <v>118546038</v>
      </c>
      <c r="D17" s="66" t="n">
        <v>4487.15084</v>
      </c>
      <c r="E17" s="67" t="n">
        <v>0.5722</v>
      </c>
      <c r="F17" s="65"/>
      <c r="G17" s="68"/>
    </row>
    <row r="18" customFormat="false" ht="13.9" hidden="false" customHeight="true" outlineLevel="0" collapsed="false">
      <c r="A18" s="63" t="s">
        <v>50</v>
      </c>
      <c r="B18" s="64" t="n">
        <v>21868</v>
      </c>
      <c r="C18" s="65" t="n">
        <v>82366004</v>
      </c>
      <c r="D18" s="66" t="n">
        <v>3766.50832</v>
      </c>
      <c r="E18" s="67" t="n">
        <v>0.4803</v>
      </c>
      <c r="F18" s="65"/>
      <c r="G18" s="68"/>
    </row>
    <row r="19" customFormat="false" ht="13.9" hidden="false" customHeight="true" outlineLevel="0" collapsed="false">
      <c r="A19" s="63" t="s">
        <v>51</v>
      </c>
      <c r="B19" s="64" t="n">
        <v>10159</v>
      </c>
      <c r="C19" s="65" t="n">
        <v>122615888</v>
      </c>
      <c r="D19" s="66" t="n">
        <v>12069.68087</v>
      </c>
      <c r="E19" s="67" t="n">
        <v>1.5391</v>
      </c>
      <c r="F19" s="65"/>
      <c r="G19" s="68"/>
    </row>
    <row r="20" customFormat="false" ht="13.9" hidden="false" customHeight="true" outlineLevel="0" collapsed="false">
      <c r="A20" s="63" t="s">
        <v>52</v>
      </c>
      <c r="B20" s="64" t="n">
        <v>20571</v>
      </c>
      <c r="C20" s="65" t="n">
        <v>77322142</v>
      </c>
      <c r="D20" s="66" t="n">
        <v>3758.79354</v>
      </c>
      <c r="E20" s="67" t="n">
        <v>0.4793</v>
      </c>
      <c r="F20" s="65"/>
      <c r="G20" s="68"/>
    </row>
    <row r="21" customFormat="false" ht="13.9" hidden="false" customHeight="true" outlineLevel="0" collapsed="false">
      <c r="A21" s="63" t="s">
        <v>53</v>
      </c>
      <c r="B21" s="64" t="n">
        <v>25461</v>
      </c>
      <c r="C21" s="65" t="n">
        <v>108821295</v>
      </c>
      <c r="D21" s="66" t="n">
        <v>4274.03853</v>
      </c>
      <c r="E21" s="67" t="n">
        <v>0.545</v>
      </c>
      <c r="F21" s="65"/>
      <c r="G21" s="68"/>
    </row>
    <row r="22" customFormat="false" ht="13.9" hidden="false" customHeight="true" outlineLevel="0" collapsed="false">
      <c r="A22" s="63" t="s">
        <v>54</v>
      </c>
      <c r="B22" s="64" t="n">
        <v>21191</v>
      </c>
      <c r="C22" s="65" t="n">
        <v>74266980</v>
      </c>
      <c r="D22" s="66" t="n">
        <v>3504.64726</v>
      </c>
      <c r="E22" s="67" t="n">
        <v>0.4469</v>
      </c>
      <c r="F22" s="65"/>
      <c r="G22" s="68"/>
    </row>
    <row r="23" customFormat="false" ht="13.9" hidden="false" customHeight="true" outlineLevel="0" collapsed="false">
      <c r="A23" s="63" t="s">
        <v>55</v>
      </c>
      <c r="B23" s="64" t="n">
        <v>8595</v>
      </c>
      <c r="C23" s="65" t="n">
        <v>21810684</v>
      </c>
      <c r="D23" s="66" t="n">
        <v>2537.6014</v>
      </c>
      <c r="E23" s="67" t="n">
        <v>0.3236</v>
      </c>
      <c r="F23" s="65"/>
      <c r="G23" s="68"/>
    </row>
    <row r="24" customFormat="false" ht="13.9" hidden="false" customHeight="true" outlineLevel="0" collapsed="false">
      <c r="A24" s="63" t="s">
        <v>56</v>
      </c>
      <c r="B24" s="64" t="n">
        <v>22529</v>
      </c>
      <c r="C24" s="65" t="n">
        <v>71440947</v>
      </c>
      <c r="D24" s="66" t="n">
        <v>3171.06605</v>
      </c>
      <c r="E24" s="67" t="n">
        <v>0.4044</v>
      </c>
      <c r="F24" s="65"/>
      <c r="G24" s="68"/>
    </row>
    <row r="25" customFormat="false" ht="13.9" hidden="false" customHeight="true" outlineLevel="0" collapsed="false">
      <c r="A25" s="63" t="s">
        <v>57</v>
      </c>
      <c r="B25" s="64" t="n">
        <v>17179</v>
      </c>
      <c r="C25" s="65" t="n">
        <v>83170298</v>
      </c>
      <c r="D25" s="66" t="n">
        <v>4841.39345</v>
      </c>
      <c r="E25" s="67" t="n">
        <v>0.6174</v>
      </c>
      <c r="F25" s="65"/>
      <c r="G25" s="68"/>
    </row>
    <row r="26" customFormat="false" ht="13.9" hidden="false" customHeight="true" outlineLevel="0" collapsed="false">
      <c r="A26" s="63" t="s">
        <v>58</v>
      </c>
      <c r="B26" s="64" t="n">
        <v>15351</v>
      </c>
      <c r="C26" s="65" t="n">
        <v>84254573</v>
      </c>
      <c r="D26" s="66" t="n">
        <v>5488.5397</v>
      </c>
      <c r="E26" s="67" t="n">
        <v>0.6999</v>
      </c>
      <c r="F26" s="65"/>
      <c r="G26" s="68"/>
    </row>
    <row r="27" customFormat="false" ht="13.9" hidden="false" customHeight="true" outlineLevel="0" collapsed="false">
      <c r="A27" s="63" t="s">
        <v>59</v>
      </c>
      <c r="B27" s="64" t="n">
        <v>27083</v>
      </c>
      <c r="C27" s="65" t="n">
        <v>155388446</v>
      </c>
      <c r="D27" s="66" t="n">
        <v>5737.49016</v>
      </c>
      <c r="E27" s="67" t="n">
        <v>0.7316</v>
      </c>
      <c r="F27" s="65"/>
      <c r="G27" s="68"/>
    </row>
    <row r="28" customFormat="false" ht="13.9" hidden="false" customHeight="true" outlineLevel="0" collapsed="false">
      <c r="A28" s="63" t="s">
        <v>60</v>
      </c>
      <c r="B28" s="64" t="n">
        <v>39754</v>
      </c>
      <c r="C28" s="65" t="n">
        <v>276833313</v>
      </c>
      <c r="D28" s="66" t="n">
        <v>6963.65933</v>
      </c>
      <c r="E28" s="67" t="n">
        <v>0.888</v>
      </c>
      <c r="F28" s="65"/>
      <c r="G28" s="68"/>
    </row>
    <row r="29" customFormat="false" ht="13.9" hidden="false" customHeight="true" outlineLevel="0" collapsed="false">
      <c r="A29" s="63" t="s">
        <v>61</v>
      </c>
      <c r="B29" s="64" t="n">
        <v>8718</v>
      </c>
      <c r="C29" s="65" t="n">
        <v>40953460</v>
      </c>
      <c r="D29" s="66" t="n">
        <v>4697.57513</v>
      </c>
      <c r="E29" s="67" t="n">
        <v>0.599</v>
      </c>
      <c r="F29" s="65"/>
      <c r="G29" s="68"/>
    </row>
    <row r="30" customFormat="false" ht="13.9" hidden="false" customHeight="true" outlineLevel="0" collapsed="false">
      <c r="A30" s="63" t="s">
        <v>62</v>
      </c>
      <c r="B30" s="64" t="n">
        <v>29515</v>
      </c>
      <c r="C30" s="65" t="n">
        <v>130348103</v>
      </c>
      <c r="D30" s="66" t="n">
        <v>4416.33417</v>
      </c>
      <c r="E30" s="67" t="n">
        <v>0.5632</v>
      </c>
      <c r="F30" s="65"/>
      <c r="G30" s="68"/>
    </row>
    <row r="31" customFormat="false" ht="13.9" hidden="false" customHeight="true" outlineLevel="0" collapsed="false">
      <c r="A31" s="63" t="s">
        <v>63</v>
      </c>
      <c r="B31" s="64" t="n">
        <v>26396</v>
      </c>
      <c r="C31" s="65" t="n">
        <v>162688250</v>
      </c>
      <c r="D31" s="66" t="n">
        <v>6163.36756</v>
      </c>
      <c r="E31" s="67" t="n">
        <v>0.786</v>
      </c>
      <c r="F31" s="65"/>
      <c r="G31" s="68"/>
    </row>
    <row r="32" customFormat="false" ht="13.9" hidden="false" customHeight="true" outlineLevel="0" collapsed="false">
      <c r="A32" s="63" t="s">
        <v>64</v>
      </c>
      <c r="B32" s="64" t="n">
        <v>26673</v>
      </c>
      <c r="C32" s="65" t="n">
        <v>152640049</v>
      </c>
      <c r="D32" s="66" t="n">
        <v>5722.64271</v>
      </c>
      <c r="E32" s="67" t="n">
        <v>0.7298</v>
      </c>
      <c r="F32" s="65"/>
      <c r="G32" s="68"/>
    </row>
    <row r="33" customFormat="false" ht="13.9" hidden="false" customHeight="true" outlineLevel="0" collapsed="false">
      <c r="A33" s="63" t="s">
        <v>65</v>
      </c>
      <c r="B33" s="64" t="n">
        <v>29866</v>
      </c>
      <c r="C33" s="65" t="n">
        <v>210934163</v>
      </c>
      <c r="D33" s="66" t="n">
        <v>7062.68543</v>
      </c>
      <c r="E33" s="67" t="n">
        <v>0.9006</v>
      </c>
      <c r="F33" s="65"/>
      <c r="G33" s="68"/>
    </row>
    <row r="34" customFormat="false" ht="13.9" hidden="false" customHeight="true" outlineLevel="0" collapsed="false">
      <c r="A34" s="63" t="s">
        <v>66</v>
      </c>
      <c r="B34" s="64" t="n">
        <v>31537</v>
      </c>
      <c r="C34" s="65" t="n">
        <v>156127303</v>
      </c>
      <c r="D34" s="66" t="n">
        <v>4950.60732</v>
      </c>
      <c r="E34" s="67" t="n">
        <v>0.6313</v>
      </c>
      <c r="F34" s="65"/>
      <c r="G34" s="68"/>
    </row>
    <row r="35" customFormat="false" ht="13.9" hidden="false" customHeight="true" outlineLevel="0" collapsed="false">
      <c r="A35" s="63" t="s">
        <v>67</v>
      </c>
      <c r="B35" s="64" t="n">
        <v>23391</v>
      </c>
      <c r="C35" s="65" t="n">
        <v>201073244</v>
      </c>
      <c r="D35" s="66" t="n">
        <v>8596.1799</v>
      </c>
      <c r="E35" s="67" t="n">
        <v>1.0962</v>
      </c>
      <c r="F35" s="65"/>
      <c r="G35" s="68"/>
    </row>
    <row r="36" customFormat="false" ht="13.9" hidden="false" customHeight="true" outlineLevel="0" collapsed="false">
      <c r="A36" s="63" t="s">
        <v>68</v>
      </c>
      <c r="B36" s="64" t="n">
        <v>13180</v>
      </c>
      <c r="C36" s="65" t="n">
        <v>53585908</v>
      </c>
      <c r="D36" s="66" t="n">
        <v>4065.69863</v>
      </c>
      <c r="E36" s="67" t="n">
        <v>0.5185</v>
      </c>
      <c r="F36" s="65"/>
      <c r="G36" s="68"/>
    </row>
    <row r="37" s="74" customFormat="true" ht="15.75" hidden="false" customHeight="false" outlineLevel="0" collapsed="false">
      <c r="A37" s="69" t="s">
        <v>70</v>
      </c>
      <c r="B37" s="70" t="n">
        <v>1863011</v>
      </c>
      <c r="C37" s="71" t="n">
        <v>14609491275</v>
      </c>
      <c r="D37" s="72" t="n">
        <v>7841.87065</v>
      </c>
      <c r="E37" s="73" t="n">
        <v>1</v>
      </c>
      <c r="F37" s="65"/>
    </row>
    <row r="39" customFormat="false" ht="15.75" hidden="false" customHeight="false" outlineLevel="0" collapsed="false">
      <c r="C39" s="68"/>
    </row>
    <row r="40" customFormat="false" ht="15.75" hidden="false" customHeight="false" outlineLevel="0" collapsed="false">
      <c r="C40" s="68"/>
    </row>
  </sheetData>
  <mergeCells count="1">
    <mergeCell ref="A1:A2"/>
  </mergeCells>
  <printOptions headings="false" gridLines="true" gridLinesSet="true" horizontalCentered="false" verticalCentered="false"/>
  <pageMargins left="0.945138888888889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Результаты расчета индекса налогового потенциала муниципальных образований Приморского края на 2023-2025 год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1" activeCellId="0" sqref="G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35.82"/>
    <col collapsed="false" customWidth="true" hidden="false" outlineLevel="0" max="2" min="2" style="1" width="16.15"/>
    <col collapsed="false" customWidth="true" hidden="false" outlineLevel="0" max="4" min="3" style="1" width="16.49"/>
    <col collapsed="false" customWidth="true" hidden="false" outlineLevel="0" max="5" min="5" style="1" width="14.49"/>
    <col collapsed="false" customWidth="true" hidden="false" outlineLevel="0" max="8" min="6" style="1" width="19.82"/>
    <col collapsed="false" customWidth="true" hidden="false" outlineLevel="0" max="10" min="9" style="1" width="16.49"/>
    <col collapsed="false" customWidth="true" hidden="false" outlineLevel="0" max="11" min="11" style="49" width="14.49"/>
    <col collapsed="false" customWidth="true" hidden="false" outlineLevel="0" max="12" min="12" style="49" width="16.15"/>
    <col collapsed="false" customWidth="true" hidden="false" outlineLevel="0" max="13" min="13" style="49" width="19.82"/>
    <col collapsed="false" customWidth="true" hidden="false" outlineLevel="0" max="15" min="14" style="49" width="14.49"/>
    <col collapsed="false" customWidth="true" hidden="false" outlineLevel="0" max="16" min="16" style="49" width="15.82"/>
    <col collapsed="false" customWidth="true" hidden="false" outlineLevel="0" max="18" min="17" style="49" width="14.49"/>
    <col collapsed="false" customWidth="true" hidden="false" outlineLevel="0" max="19" min="19" style="49" width="17.49"/>
    <col collapsed="false" customWidth="true" hidden="false" outlineLevel="0" max="21" min="20" style="49" width="14.49"/>
    <col collapsed="false" customWidth="true" hidden="false" outlineLevel="0" max="22" min="22" style="49" width="17.82"/>
    <col collapsed="false" customWidth="true" hidden="false" outlineLevel="0" max="23" min="23" style="49" width="14.49"/>
    <col collapsed="false" customWidth="true" hidden="false" outlineLevel="0" max="24" min="24" style="49" width="16.65"/>
    <col collapsed="false" customWidth="false" hidden="false" outlineLevel="0" max="257" min="25" style="1" width="9.32"/>
  </cols>
  <sheetData>
    <row r="1" customFormat="false" ht="125.25" hidden="false" customHeight="true" outlineLevel="0" collapsed="false">
      <c r="A1" s="2" t="s">
        <v>71</v>
      </c>
      <c r="B1" s="6" t="s">
        <v>94</v>
      </c>
      <c r="C1" s="6" t="s">
        <v>95</v>
      </c>
      <c r="D1" s="6" t="s">
        <v>96</v>
      </c>
      <c r="E1" s="11" t="s">
        <v>97</v>
      </c>
      <c r="F1" s="11" t="s">
        <v>98</v>
      </c>
      <c r="G1" s="11" t="s">
        <v>99</v>
      </c>
      <c r="H1" s="11" t="s">
        <v>100</v>
      </c>
      <c r="I1" s="11" t="s">
        <v>101</v>
      </c>
      <c r="J1" s="11" t="s">
        <v>102</v>
      </c>
      <c r="K1" s="11" t="s">
        <v>103</v>
      </c>
      <c r="L1" s="11" t="s">
        <v>104</v>
      </c>
      <c r="M1" s="11"/>
      <c r="N1" s="11"/>
      <c r="O1" s="11" t="s">
        <v>105</v>
      </c>
      <c r="P1" s="11"/>
      <c r="Q1" s="11"/>
      <c r="R1" s="11" t="s">
        <v>106</v>
      </c>
      <c r="S1" s="11"/>
      <c r="T1" s="11"/>
      <c r="U1" s="11" t="s">
        <v>107</v>
      </c>
      <c r="V1" s="11"/>
      <c r="W1" s="11"/>
      <c r="X1" s="75" t="s">
        <v>108</v>
      </c>
    </row>
    <row r="2" s="77" customFormat="true" ht="87" hidden="false" customHeight="true" outlineLevel="0" collapsed="false">
      <c r="A2" s="76" t="s">
        <v>80</v>
      </c>
      <c r="B2" s="76" t="s">
        <v>109</v>
      </c>
      <c r="C2" s="76" t="s">
        <v>20</v>
      </c>
      <c r="D2" s="76" t="s">
        <v>21</v>
      </c>
      <c r="E2" s="76" t="s">
        <v>110</v>
      </c>
      <c r="F2" s="76" t="s">
        <v>22</v>
      </c>
      <c r="G2" s="76"/>
      <c r="H2" s="76" t="s">
        <v>111</v>
      </c>
      <c r="I2" s="76" t="s">
        <v>112</v>
      </c>
      <c r="J2" s="76" t="s">
        <v>24</v>
      </c>
      <c r="K2" s="76" t="s">
        <v>113</v>
      </c>
      <c r="L2" s="76" t="s">
        <v>114</v>
      </c>
      <c r="M2" s="76" t="s">
        <v>115</v>
      </c>
      <c r="N2" s="76" t="s">
        <v>116</v>
      </c>
      <c r="O2" s="76" t="s">
        <v>117</v>
      </c>
      <c r="P2" s="76" t="s">
        <v>118</v>
      </c>
      <c r="Q2" s="76" t="s">
        <v>119</v>
      </c>
      <c r="R2" s="76" t="s">
        <v>120</v>
      </c>
      <c r="S2" s="76" t="s">
        <v>121</v>
      </c>
      <c r="T2" s="76" t="s">
        <v>122</v>
      </c>
      <c r="U2" s="76" t="s">
        <v>123</v>
      </c>
      <c r="V2" s="76" t="s">
        <v>124</v>
      </c>
      <c r="W2" s="76" t="s">
        <v>125</v>
      </c>
      <c r="X2" s="76" t="s">
        <v>126</v>
      </c>
    </row>
    <row r="3" customFormat="false" ht="20.25" hidden="false" customHeight="true" outlineLevel="0" collapsed="false">
      <c r="A3" s="27"/>
      <c r="B3" s="78"/>
      <c r="C3" s="78"/>
      <c r="D3" s="78"/>
      <c r="E3" s="78"/>
      <c r="F3" s="78"/>
      <c r="G3" s="78"/>
      <c r="H3" s="79" t="n">
        <v>0.05</v>
      </c>
      <c r="I3" s="79" t="n">
        <v>0.55</v>
      </c>
      <c r="J3" s="79" t="n">
        <v>0.25</v>
      </c>
      <c r="K3" s="78"/>
      <c r="L3" s="78"/>
      <c r="M3" s="57"/>
      <c r="N3" s="80" t="s">
        <v>127</v>
      </c>
      <c r="O3" s="57"/>
      <c r="P3" s="76"/>
      <c r="Q3" s="80" t="s">
        <v>128</v>
      </c>
      <c r="R3" s="57"/>
      <c r="S3" s="76"/>
      <c r="T3" s="80" t="s">
        <v>127</v>
      </c>
      <c r="U3" s="81"/>
      <c r="V3" s="80"/>
      <c r="W3" s="80" t="s">
        <v>128</v>
      </c>
      <c r="X3" s="78"/>
    </row>
    <row r="4" customFormat="false" ht="15.75" hidden="false" customHeight="false" outlineLevel="0" collapsed="false">
      <c r="A4" s="63" t="s">
        <v>35</v>
      </c>
      <c r="B4" s="82" t="n">
        <v>51180</v>
      </c>
      <c r="C4" s="83" t="n">
        <v>4012</v>
      </c>
      <c r="D4" s="83" t="n">
        <v>6616</v>
      </c>
      <c r="E4" s="84" t="n">
        <v>1.2562</v>
      </c>
      <c r="F4" s="84" t="n">
        <v>1.0353</v>
      </c>
      <c r="G4" s="84" t="n">
        <v>1.29</v>
      </c>
      <c r="H4" s="84" t="n">
        <v>0.4</v>
      </c>
      <c r="I4" s="84" t="n">
        <v>0.8722</v>
      </c>
      <c r="J4" s="84" t="n">
        <v>0.9879</v>
      </c>
      <c r="K4" s="85" t="n">
        <v>0.8967</v>
      </c>
      <c r="L4" s="85" t="n">
        <v>0.0703</v>
      </c>
      <c r="M4" s="85" t="n">
        <v>3597.5604</v>
      </c>
      <c r="N4" s="85" t="n">
        <v>0.8788</v>
      </c>
      <c r="O4" s="85" t="n">
        <v>0.1159</v>
      </c>
      <c r="P4" s="85" t="n">
        <v>5932.5672</v>
      </c>
      <c r="Q4" s="85" t="n">
        <v>0.9423</v>
      </c>
      <c r="R4" s="85" t="n">
        <v>1.1976</v>
      </c>
      <c r="S4" s="85" t="n">
        <v>61291.9411</v>
      </c>
      <c r="T4" s="85" t="n">
        <v>1.0891</v>
      </c>
      <c r="U4" s="85" t="n">
        <v>1.1264</v>
      </c>
      <c r="V4" s="85" t="n">
        <v>57650.9198</v>
      </c>
      <c r="W4" s="85" t="n">
        <v>1.1182</v>
      </c>
      <c r="X4" s="86" t="n">
        <v>1.0117</v>
      </c>
    </row>
    <row r="5" customFormat="false" ht="15.75" hidden="false" customHeight="false" outlineLevel="0" collapsed="false">
      <c r="A5" s="63" t="s">
        <v>36</v>
      </c>
      <c r="B5" s="82" t="n">
        <v>113743</v>
      </c>
      <c r="C5" s="83" t="n">
        <v>9504</v>
      </c>
      <c r="D5" s="83" t="n">
        <v>14044</v>
      </c>
      <c r="E5" s="84" t="n">
        <v>0.9874</v>
      </c>
      <c r="F5" s="84" t="n">
        <v>0.7409</v>
      </c>
      <c r="G5" s="84" t="n">
        <v>1</v>
      </c>
      <c r="H5" s="84" t="n">
        <v>0.6667</v>
      </c>
      <c r="I5" s="84" t="n">
        <v>0.8932</v>
      </c>
      <c r="J5" s="84" t="n">
        <v>0.9835</v>
      </c>
      <c r="K5" s="85" t="n">
        <v>0.9205</v>
      </c>
      <c r="L5" s="85" t="n">
        <v>0.0769</v>
      </c>
      <c r="M5" s="85" t="n">
        <v>8748.432</v>
      </c>
      <c r="N5" s="85" t="n">
        <v>0.9613</v>
      </c>
      <c r="O5" s="85" t="n">
        <v>0.1137</v>
      </c>
      <c r="P5" s="85" t="n">
        <v>12927.502</v>
      </c>
      <c r="Q5" s="85" t="n">
        <v>0.9244</v>
      </c>
      <c r="R5" s="85" t="n">
        <v>0.682</v>
      </c>
      <c r="S5" s="85" t="n">
        <v>77572.5497</v>
      </c>
      <c r="T5" s="85" t="n">
        <v>0.6202</v>
      </c>
      <c r="U5" s="85" t="n">
        <v>0.9089</v>
      </c>
      <c r="V5" s="85" t="n">
        <v>103381.2061</v>
      </c>
      <c r="W5" s="85" t="n">
        <v>0.9023</v>
      </c>
      <c r="X5" s="86" t="n">
        <v>0.8643</v>
      </c>
    </row>
    <row r="6" customFormat="false" ht="15.75" hidden="false" customHeight="false" outlineLevel="0" collapsed="false">
      <c r="A6" s="63" t="s">
        <v>37</v>
      </c>
      <c r="B6" s="82" t="n">
        <v>39460</v>
      </c>
      <c r="C6" s="83" t="n">
        <v>2827</v>
      </c>
      <c r="D6" s="83" t="n">
        <v>5152</v>
      </c>
      <c r="E6" s="84" t="n">
        <v>1.0831</v>
      </c>
      <c r="F6" s="84" t="n">
        <v>1.1943</v>
      </c>
      <c r="G6" s="84" t="n">
        <v>1</v>
      </c>
      <c r="H6" s="84" t="n">
        <v>0.5333</v>
      </c>
      <c r="I6" s="84" t="n">
        <v>0.8854</v>
      </c>
      <c r="J6" s="84" t="n">
        <v>0.987</v>
      </c>
      <c r="K6" s="85" t="n">
        <v>0.9104</v>
      </c>
      <c r="L6" s="85" t="n">
        <v>0.0652</v>
      </c>
      <c r="M6" s="85" t="n">
        <v>2573.7008</v>
      </c>
      <c r="N6" s="85" t="n">
        <v>0.815</v>
      </c>
      <c r="O6" s="85" t="n">
        <v>0.1189</v>
      </c>
      <c r="P6" s="85" t="n">
        <v>4690.3808</v>
      </c>
      <c r="Q6" s="85" t="n">
        <v>0.9667</v>
      </c>
      <c r="R6" s="85" t="n">
        <v>1.0873</v>
      </c>
      <c r="S6" s="85" t="n">
        <v>42904.4918</v>
      </c>
      <c r="T6" s="85" t="n">
        <v>0.9888</v>
      </c>
      <c r="U6" s="85" t="n">
        <v>0.9861</v>
      </c>
      <c r="V6" s="85" t="n">
        <v>38909.7003</v>
      </c>
      <c r="W6" s="85" t="n">
        <v>0.979</v>
      </c>
      <c r="X6" s="86" t="n">
        <v>0.9445</v>
      </c>
    </row>
    <row r="7" customFormat="false" ht="15.75" hidden="false" customHeight="false" outlineLevel="0" collapsed="false">
      <c r="A7" s="63" t="s">
        <v>38</v>
      </c>
      <c r="B7" s="82" t="n">
        <v>629001</v>
      </c>
      <c r="C7" s="83" t="n">
        <v>45912</v>
      </c>
      <c r="D7" s="83" t="n">
        <v>63081</v>
      </c>
      <c r="E7" s="84" t="n">
        <v>0.9149</v>
      </c>
      <c r="F7" s="84" t="n">
        <v>0.5436</v>
      </c>
      <c r="G7" s="84" t="n">
        <v>1</v>
      </c>
      <c r="H7" s="84" t="n">
        <v>0.6</v>
      </c>
      <c r="I7" s="84" t="n">
        <v>0.8826</v>
      </c>
      <c r="J7" s="84" t="n">
        <v>0.9792</v>
      </c>
      <c r="K7" s="85" t="n">
        <v>0.9102</v>
      </c>
      <c r="L7" s="85" t="n">
        <v>0.0664</v>
      </c>
      <c r="M7" s="85" t="n">
        <v>41789.1024</v>
      </c>
      <c r="N7" s="85" t="n">
        <v>0.83</v>
      </c>
      <c r="O7" s="85" t="n">
        <v>0.0913</v>
      </c>
      <c r="P7" s="85" t="n">
        <v>57416.3262</v>
      </c>
      <c r="Q7" s="85" t="n">
        <v>0.7423</v>
      </c>
      <c r="R7" s="85" t="n">
        <v>0.4948</v>
      </c>
      <c r="S7" s="85" t="n">
        <v>311220.0837</v>
      </c>
      <c r="T7" s="85" t="n">
        <v>0.45</v>
      </c>
      <c r="U7" s="85" t="n">
        <v>0.8327</v>
      </c>
      <c r="V7" s="85" t="n">
        <v>523795.5382</v>
      </c>
      <c r="W7" s="85" t="n">
        <v>0.8267</v>
      </c>
      <c r="X7" s="86" t="n">
        <v>0.7267</v>
      </c>
    </row>
    <row r="8" customFormat="false" ht="15.75" hidden="false" customHeight="false" outlineLevel="0" collapsed="false">
      <c r="A8" s="63" t="s">
        <v>39</v>
      </c>
      <c r="B8" s="82" t="n">
        <v>40541</v>
      </c>
      <c r="C8" s="83" t="n">
        <v>3162</v>
      </c>
      <c r="D8" s="83" t="n">
        <v>5198</v>
      </c>
      <c r="E8" s="84" t="n">
        <v>1.3356</v>
      </c>
      <c r="F8" s="84" t="n">
        <v>1.1758</v>
      </c>
      <c r="G8" s="84" t="n">
        <v>1.23</v>
      </c>
      <c r="H8" s="84" t="n">
        <v>1.6</v>
      </c>
      <c r="I8" s="84" t="n">
        <v>1.418</v>
      </c>
      <c r="J8" s="84" t="n">
        <v>1.0171</v>
      </c>
      <c r="K8" s="85" t="n">
        <v>1.2642</v>
      </c>
      <c r="L8" s="85" t="n">
        <v>0.0986</v>
      </c>
      <c r="M8" s="85" t="n">
        <v>3997.4004</v>
      </c>
      <c r="N8" s="85" t="n">
        <v>1.2325</v>
      </c>
      <c r="O8" s="85" t="n">
        <v>0.1621</v>
      </c>
      <c r="P8" s="85" t="n">
        <v>6571.3116</v>
      </c>
      <c r="Q8" s="85" t="n">
        <v>1.3179</v>
      </c>
      <c r="R8" s="85" t="n">
        <v>1.8283</v>
      </c>
      <c r="S8" s="85" t="n">
        <v>74122.2869</v>
      </c>
      <c r="T8" s="85" t="n">
        <v>1.6627</v>
      </c>
      <c r="U8" s="85" t="n">
        <v>1.6885</v>
      </c>
      <c r="V8" s="85" t="n">
        <v>68452.0806</v>
      </c>
      <c r="W8" s="85" t="n">
        <v>1.6763</v>
      </c>
      <c r="X8" s="86" t="n">
        <v>1.4773</v>
      </c>
    </row>
    <row r="9" customFormat="false" ht="15.75" hidden="false" customHeight="false" outlineLevel="0" collapsed="false">
      <c r="A9" s="63" t="s">
        <v>40</v>
      </c>
      <c r="B9" s="82" t="n">
        <v>26871</v>
      </c>
      <c r="C9" s="83" t="n">
        <v>2315</v>
      </c>
      <c r="D9" s="83" t="n">
        <v>3964</v>
      </c>
      <c r="E9" s="84" t="n">
        <v>1.0994</v>
      </c>
      <c r="F9" s="84" t="n">
        <v>1.5196</v>
      </c>
      <c r="G9" s="84" t="n">
        <v>1</v>
      </c>
      <c r="H9" s="84" t="n">
        <v>2.1333</v>
      </c>
      <c r="I9" s="84" t="n">
        <v>0.9168</v>
      </c>
      <c r="J9" s="84" t="n">
        <v>1.025</v>
      </c>
      <c r="K9" s="85" t="n">
        <v>1.0172</v>
      </c>
      <c r="L9" s="85" t="n">
        <v>0.0876</v>
      </c>
      <c r="M9" s="85" t="n">
        <v>2354.818</v>
      </c>
      <c r="N9" s="85" t="n">
        <v>1.095</v>
      </c>
      <c r="O9" s="85" t="n">
        <v>0.1501</v>
      </c>
      <c r="P9" s="85" t="n">
        <v>4032.1808</v>
      </c>
      <c r="Q9" s="85" t="n">
        <v>1.2203</v>
      </c>
      <c r="R9" s="85" t="n">
        <v>1.5457</v>
      </c>
      <c r="S9" s="85" t="n">
        <v>41535.5022</v>
      </c>
      <c r="T9" s="85" t="n">
        <v>1.4057</v>
      </c>
      <c r="U9" s="85" t="n">
        <v>1.1183</v>
      </c>
      <c r="V9" s="85" t="n">
        <v>30050.0994</v>
      </c>
      <c r="W9" s="85" t="n">
        <v>1.1102</v>
      </c>
      <c r="X9" s="86" t="n">
        <v>1.1993</v>
      </c>
    </row>
    <row r="10" customFormat="false" ht="15.75" hidden="false" customHeight="false" outlineLevel="0" collapsed="false">
      <c r="A10" s="63" t="s">
        <v>41</v>
      </c>
      <c r="B10" s="82" t="n">
        <v>41301</v>
      </c>
      <c r="C10" s="83" t="n">
        <v>3472</v>
      </c>
      <c r="D10" s="83" t="n">
        <v>6295</v>
      </c>
      <c r="E10" s="84" t="n">
        <v>1.1018</v>
      </c>
      <c r="F10" s="84" t="n">
        <v>1.1634</v>
      </c>
      <c r="G10" s="84" t="n">
        <v>1</v>
      </c>
      <c r="H10" s="84" t="n">
        <v>0.6</v>
      </c>
      <c r="I10" s="84" t="n">
        <v>0.9695</v>
      </c>
      <c r="J10" s="84" t="n">
        <v>1.0274</v>
      </c>
      <c r="K10" s="85" t="n">
        <v>0.9701</v>
      </c>
      <c r="L10" s="85" t="n">
        <v>0.0816</v>
      </c>
      <c r="M10" s="85" t="n">
        <v>3368.1872</v>
      </c>
      <c r="N10" s="85" t="n">
        <v>1.02</v>
      </c>
      <c r="O10" s="85" t="n">
        <v>0.1479</v>
      </c>
      <c r="P10" s="85" t="n">
        <v>6106.7795</v>
      </c>
      <c r="Q10" s="85" t="n">
        <v>1.2024</v>
      </c>
      <c r="R10" s="85" t="n">
        <v>1.1286</v>
      </c>
      <c r="S10" s="85" t="n">
        <v>46612.9009</v>
      </c>
      <c r="T10" s="85" t="n">
        <v>1.0264</v>
      </c>
      <c r="U10" s="85" t="n">
        <v>1.0689</v>
      </c>
      <c r="V10" s="85" t="n">
        <v>44144.8291</v>
      </c>
      <c r="W10" s="85" t="n">
        <v>1.0612</v>
      </c>
      <c r="X10" s="86" t="n">
        <v>1.0884</v>
      </c>
    </row>
    <row r="11" customFormat="false" ht="15.75" hidden="false" customHeight="false" outlineLevel="0" collapsed="false">
      <c r="A11" s="63" t="s">
        <v>42</v>
      </c>
      <c r="B11" s="82" t="n">
        <v>140913</v>
      </c>
      <c r="C11" s="83" t="n">
        <v>11523</v>
      </c>
      <c r="D11" s="83" t="n">
        <v>16977</v>
      </c>
      <c r="E11" s="84" t="n">
        <v>1.0965</v>
      </c>
      <c r="F11" s="84" t="n">
        <v>0.6944</v>
      </c>
      <c r="G11" s="84" t="n">
        <v>1</v>
      </c>
      <c r="H11" s="84" t="n">
        <v>0.4667</v>
      </c>
      <c r="I11" s="84" t="n">
        <v>0.8764</v>
      </c>
      <c r="J11" s="84" t="n">
        <v>1.0242</v>
      </c>
      <c r="K11" s="85" t="n">
        <v>0.9114</v>
      </c>
      <c r="L11" s="85" t="n">
        <v>0.0745</v>
      </c>
      <c r="M11" s="85" t="n">
        <v>10502.0622</v>
      </c>
      <c r="N11" s="85" t="n">
        <v>0.9313</v>
      </c>
      <c r="O11" s="85" t="n">
        <v>0.1098</v>
      </c>
      <c r="P11" s="85" t="n">
        <v>15472.8378</v>
      </c>
      <c r="Q11" s="85" t="n">
        <v>0.8927</v>
      </c>
      <c r="R11" s="85" t="n">
        <v>0.6329</v>
      </c>
      <c r="S11" s="85" t="n">
        <v>89180.4783</v>
      </c>
      <c r="T11" s="85" t="n">
        <v>0.5756</v>
      </c>
      <c r="U11" s="85" t="n">
        <v>0.9994</v>
      </c>
      <c r="V11" s="85" t="n">
        <v>140821.4206</v>
      </c>
      <c r="W11" s="85" t="n">
        <v>0.9922</v>
      </c>
      <c r="X11" s="86" t="n">
        <v>0.8669</v>
      </c>
    </row>
    <row r="12" customFormat="false" ht="15.75" hidden="false" customHeight="false" outlineLevel="0" collapsed="false">
      <c r="A12" s="63" t="s">
        <v>43</v>
      </c>
      <c r="B12" s="82" t="n">
        <v>42876</v>
      </c>
      <c r="C12" s="83" t="n">
        <v>3470</v>
      </c>
      <c r="D12" s="83" t="n">
        <v>5842</v>
      </c>
      <c r="E12" s="84" t="n">
        <v>1.2607</v>
      </c>
      <c r="F12" s="84" t="n">
        <v>1.139</v>
      </c>
      <c r="G12" s="84" t="n">
        <v>1</v>
      </c>
      <c r="H12" s="84" t="n">
        <v>1.2667</v>
      </c>
      <c r="I12" s="84" t="n">
        <v>0.9368</v>
      </c>
      <c r="J12" s="84" t="n">
        <v>1.0087</v>
      </c>
      <c r="K12" s="85" t="n">
        <v>0.9808</v>
      </c>
      <c r="L12" s="85" t="n">
        <v>0.0794</v>
      </c>
      <c r="M12" s="85" t="n">
        <v>3403.376</v>
      </c>
      <c r="N12" s="85" t="n">
        <v>0.9925</v>
      </c>
      <c r="O12" s="85" t="n">
        <v>0.1336</v>
      </c>
      <c r="P12" s="85" t="n">
        <v>5729.8336</v>
      </c>
      <c r="Q12" s="85" t="n">
        <v>1.0862</v>
      </c>
      <c r="R12" s="85" t="n">
        <v>1.1171</v>
      </c>
      <c r="S12" s="85" t="n">
        <v>47898.1173</v>
      </c>
      <c r="T12" s="85" t="n">
        <v>1.0159</v>
      </c>
      <c r="U12" s="85" t="n">
        <v>1.2365</v>
      </c>
      <c r="V12" s="85" t="n">
        <v>53015.9408</v>
      </c>
      <c r="W12" s="85" t="n">
        <v>1.2275</v>
      </c>
      <c r="X12" s="86" t="n">
        <v>1.0958</v>
      </c>
    </row>
    <row r="13" customFormat="false" ht="15.75" hidden="false" customHeight="false" outlineLevel="0" collapsed="false">
      <c r="A13" s="63" t="s">
        <v>44</v>
      </c>
      <c r="B13" s="82" t="n">
        <v>38810</v>
      </c>
      <c r="C13" s="83" t="n">
        <v>3187</v>
      </c>
      <c r="D13" s="83" t="n">
        <v>5474</v>
      </c>
      <c r="E13" s="84" t="n">
        <v>1.1312</v>
      </c>
      <c r="F13" s="84" t="n">
        <v>1.2059</v>
      </c>
      <c r="G13" s="84" t="n">
        <v>1.22</v>
      </c>
      <c r="H13" s="84" t="n">
        <v>1.2</v>
      </c>
      <c r="I13" s="84" t="n">
        <v>0.8722</v>
      </c>
      <c r="J13" s="84" t="n">
        <v>1.0192</v>
      </c>
      <c r="K13" s="85" t="n">
        <v>0.9445</v>
      </c>
      <c r="L13" s="85" t="n">
        <v>0.0776</v>
      </c>
      <c r="M13" s="85" t="n">
        <v>3010.1215</v>
      </c>
      <c r="N13" s="85" t="n">
        <v>0.97</v>
      </c>
      <c r="O13" s="85" t="n">
        <v>0.1332</v>
      </c>
      <c r="P13" s="85" t="n">
        <v>5170.193</v>
      </c>
      <c r="Q13" s="85" t="n">
        <v>1.0829</v>
      </c>
      <c r="R13" s="85" t="n">
        <v>1.3895</v>
      </c>
      <c r="S13" s="85" t="n">
        <v>53928.3001</v>
      </c>
      <c r="T13" s="85" t="n">
        <v>1.2636</v>
      </c>
      <c r="U13" s="85" t="n">
        <v>1.0684</v>
      </c>
      <c r="V13" s="85" t="n">
        <v>41465.3181</v>
      </c>
      <c r="W13" s="85" t="n">
        <v>1.0607</v>
      </c>
      <c r="X13" s="86" t="n">
        <v>1.0898</v>
      </c>
    </row>
    <row r="14" customFormat="false" ht="15.75" hidden="false" customHeight="false" outlineLevel="0" collapsed="false">
      <c r="A14" s="63" t="s">
        <v>45</v>
      </c>
      <c r="B14" s="82" t="n">
        <v>197205</v>
      </c>
      <c r="C14" s="83" t="n">
        <v>17491</v>
      </c>
      <c r="D14" s="83" t="n">
        <v>25489</v>
      </c>
      <c r="E14" s="84" t="n">
        <v>0.8037</v>
      </c>
      <c r="F14" s="84" t="n">
        <v>0.6389</v>
      </c>
      <c r="G14" s="84" t="n">
        <v>1</v>
      </c>
      <c r="H14" s="84" t="n">
        <v>0.8667</v>
      </c>
      <c r="I14" s="84" t="n">
        <v>0.9239</v>
      </c>
      <c r="J14" s="84" t="n">
        <v>1.0001</v>
      </c>
      <c r="K14" s="85" t="n">
        <v>0.9515</v>
      </c>
      <c r="L14" s="85" t="n">
        <v>0.0844</v>
      </c>
      <c r="M14" s="85" t="n">
        <v>16642.6865</v>
      </c>
      <c r="N14" s="85" t="n">
        <v>1.055</v>
      </c>
      <c r="O14" s="85" t="n">
        <v>0.123</v>
      </c>
      <c r="P14" s="85" t="n">
        <v>24252.7835</v>
      </c>
      <c r="Q14" s="85" t="n">
        <v>1</v>
      </c>
      <c r="R14" s="85" t="n">
        <v>0.6079</v>
      </c>
      <c r="S14" s="85" t="n">
        <v>119883.5522</v>
      </c>
      <c r="T14" s="85" t="n">
        <v>0.5528</v>
      </c>
      <c r="U14" s="85" t="n">
        <v>0.7647</v>
      </c>
      <c r="V14" s="85" t="n">
        <v>150806.7161</v>
      </c>
      <c r="W14" s="85" t="n">
        <v>0.7592</v>
      </c>
      <c r="X14" s="86" t="n">
        <v>0.8493</v>
      </c>
    </row>
    <row r="15" customFormat="false" ht="15.75" hidden="false" customHeight="false" outlineLevel="0" collapsed="false">
      <c r="A15" s="63" t="s">
        <v>46</v>
      </c>
      <c r="B15" s="82" t="n">
        <v>30887</v>
      </c>
      <c r="C15" s="83" t="n">
        <v>2040</v>
      </c>
      <c r="D15" s="83" t="n">
        <v>3633</v>
      </c>
      <c r="E15" s="84" t="n">
        <v>0.7829</v>
      </c>
      <c r="F15" s="84" t="n">
        <v>1.387</v>
      </c>
      <c r="G15" s="84" t="n">
        <v>1</v>
      </c>
      <c r="H15" s="84" t="n">
        <v>2.9333</v>
      </c>
      <c r="I15" s="84" t="n">
        <v>0.8722</v>
      </c>
      <c r="J15" s="84" t="n">
        <v>1.038</v>
      </c>
      <c r="K15" s="85" t="n">
        <v>1.0359</v>
      </c>
      <c r="L15" s="85" t="n">
        <v>0.0684</v>
      </c>
      <c r="M15" s="85" t="n">
        <v>2113.236</v>
      </c>
      <c r="N15" s="85" t="n">
        <v>0.855</v>
      </c>
      <c r="O15" s="85" t="n">
        <v>0.1218</v>
      </c>
      <c r="P15" s="85" t="n">
        <v>3763.4247</v>
      </c>
      <c r="Q15" s="85" t="n">
        <v>0.9902</v>
      </c>
      <c r="R15" s="85" t="n">
        <v>1.4368</v>
      </c>
      <c r="S15" s="85" t="n">
        <v>44378.2347</v>
      </c>
      <c r="T15" s="85" t="n">
        <v>1.3067</v>
      </c>
      <c r="U15" s="85" t="n">
        <v>0.811</v>
      </c>
      <c r="V15" s="85" t="n">
        <v>25049.5457</v>
      </c>
      <c r="W15" s="85" t="n">
        <v>0.8051</v>
      </c>
      <c r="X15" s="86" t="n">
        <v>0.9709</v>
      </c>
    </row>
    <row r="16" customFormat="false" ht="15.75" hidden="false" customHeight="false" outlineLevel="0" collapsed="false">
      <c r="A16" s="63" t="s">
        <v>47</v>
      </c>
      <c r="B16" s="82" t="n">
        <v>12295</v>
      </c>
      <c r="C16" s="83" t="n">
        <v>1142</v>
      </c>
      <c r="D16" s="83" t="n">
        <v>1793</v>
      </c>
      <c r="E16" s="84" t="n">
        <v>1.1792</v>
      </c>
      <c r="F16" s="84" t="n">
        <v>2.7283</v>
      </c>
      <c r="G16" s="84" t="n">
        <v>1</v>
      </c>
      <c r="H16" s="84" t="n">
        <v>0.8667</v>
      </c>
      <c r="I16" s="84" t="n">
        <v>1.5979</v>
      </c>
      <c r="J16" s="84" t="n">
        <v>1.036</v>
      </c>
      <c r="K16" s="85" t="n">
        <v>1.3312</v>
      </c>
      <c r="L16" s="85" t="n">
        <v>0.1236</v>
      </c>
      <c r="M16" s="85" t="n">
        <v>1520.2304</v>
      </c>
      <c r="N16" s="85" t="n">
        <v>1.545</v>
      </c>
      <c r="O16" s="85" t="n">
        <v>0.1941</v>
      </c>
      <c r="P16" s="85" t="n">
        <v>2386.8416</v>
      </c>
      <c r="Q16" s="85" t="n">
        <v>1.578</v>
      </c>
      <c r="R16" s="85" t="n">
        <v>3.6319</v>
      </c>
      <c r="S16" s="85" t="n">
        <v>44654.3698</v>
      </c>
      <c r="T16" s="85" t="n">
        <v>3.3029</v>
      </c>
      <c r="U16" s="85" t="n">
        <v>1.5698</v>
      </c>
      <c r="V16" s="85" t="n">
        <v>19300.089</v>
      </c>
      <c r="W16" s="85" t="n">
        <v>1.5584</v>
      </c>
      <c r="X16" s="86" t="n">
        <v>1.9105</v>
      </c>
    </row>
    <row r="17" customFormat="false" ht="15.75" hidden="false" customHeight="false" outlineLevel="0" collapsed="false">
      <c r="A17" s="63" t="s">
        <v>48</v>
      </c>
      <c r="B17" s="82" t="n">
        <v>12492</v>
      </c>
      <c r="C17" s="83" t="n">
        <v>956</v>
      </c>
      <c r="D17" s="83" t="n">
        <v>1543</v>
      </c>
      <c r="E17" s="84" t="n">
        <v>1.0978</v>
      </c>
      <c r="F17" s="84" t="n">
        <v>2.6932</v>
      </c>
      <c r="G17" s="84" t="n">
        <v>1</v>
      </c>
      <c r="H17" s="84" t="n">
        <v>1.5333</v>
      </c>
      <c r="I17" s="84" t="n">
        <v>1.2468</v>
      </c>
      <c r="J17" s="84" t="n">
        <v>1.019</v>
      </c>
      <c r="K17" s="85" t="n">
        <v>1.1672</v>
      </c>
      <c r="L17" s="85" t="n">
        <v>0.0893</v>
      </c>
      <c r="M17" s="85" t="n">
        <v>1115.8432</v>
      </c>
      <c r="N17" s="85" t="n">
        <v>1.1163</v>
      </c>
      <c r="O17" s="85" t="n">
        <v>0.1442</v>
      </c>
      <c r="P17" s="85" t="n">
        <v>1800.9896</v>
      </c>
      <c r="Q17" s="85" t="n">
        <v>1.1724</v>
      </c>
      <c r="R17" s="85" t="n">
        <v>3.1435</v>
      </c>
      <c r="S17" s="85" t="n">
        <v>39268.64</v>
      </c>
      <c r="T17" s="85" t="n">
        <v>2.8588</v>
      </c>
      <c r="U17" s="85" t="n">
        <v>1.2814</v>
      </c>
      <c r="V17" s="85" t="n">
        <v>16006.6512</v>
      </c>
      <c r="W17" s="85" t="n">
        <v>1.2721</v>
      </c>
      <c r="X17" s="86" t="n">
        <v>1.5284</v>
      </c>
    </row>
    <row r="18" customFormat="false" ht="15.75" hidden="false" customHeight="false" outlineLevel="0" collapsed="false">
      <c r="A18" s="63" t="s">
        <v>49</v>
      </c>
      <c r="B18" s="82" t="n">
        <v>26419</v>
      </c>
      <c r="C18" s="83" t="n">
        <v>2382</v>
      </c>
      <c r="D18" s="83" t="n">
        <v>3735</v>
      </c>
      <c r="E18" s="84" t="n">
        <v>1.0354</v>
      </c>
      <c r="F18" s="84" t="n">
        <v>1.537</v>
      </c>
      <c r="G18" s="84" t="n">
        <v>1.03</v>
      </c>
      <c r="H18" s="84" t="n">
        <v>1.2</v>
      </c>
      <c r="I18" s="84" t="n">
        <v>1.1286</v>
      </c>
      <c r="J18" s="84" t="n">
        <v>1.0152</v>
      </c>
      <c r="K18" s="85" t="n">
        <v>1.0845</v>
      </c>
      <c r="L18" s="85" t="n">
        <v>0.0978</v>
      </c>
      <c r="M18" s="85" t="n">
        <v>2583.279</v>
      </c>
      <c r="N18" s="85" t="n">
        <v>1.2225</v>
      </c>
      <c r="O18" s="85" t="n">
        <v>0.1533</v>
      </c>
      <c r="P18" s="85" t="n">
        <v>4050.6075</v>
      </c>
      <c r="Q18" s="85" t="n">
        <v>1.2463</v>
      </c>
      <c r="R18" s="85" t="n">
        <v>1.7169</v>
      </c>
      <c r="S18" s="85" t="n">
        <v>45358.3266</v>
      </c>
      <c r="T18" s="85" t="n">
        <v>1.5614</v>
      </c>
      <c r="U18" s="85" t="n">
        <v>1.1229</v>
      </c>
      <c r="V18" s="85" t="n">
        <v>29665.6653</v>
      </c>
      <c r="W18" s="85" t="n">
        <v>1.1148</v>
      </c>
      <c r="X18" s="86" t="n">
        <v>1.2651</v>
      </c>
    </row>
    <row r="19" customFormat="false" ht="15.75" hidden="false" customHeight="false" outlineLevel="0" collapsed="false">
      <c r="A19" s="63" t="s">
        <v>50</v>
      </c>
      <c r="B19" s="82" t="n">
        <v>21868</v>
      </c>
      <c r="C19" s="83" t="n">
        <v>1843</v>
      </c>
      <c r="D19" s="83" t="n">
        <v>3060</v>
      </c>
      <c r="E19" s="84" t="n">
        <v>0.7499</v>
      </c>
      <c r="F19" s="84" t="n">
        <v>1.7528</v>
      </c>
      <c r="G19" s="84" t="n">
        <v>1</v>
      </c>
      <c r="H19" s="84" t="n">
        <v>0.4</v>
      </c>
      <c r="I19" s="84" t="n">
        <v>1.083</v>
      </c>
      <c r="J19" s="84" t="n">
        <v>1.0167</v>
      </c>
      <c r="K19" s="85" t="n">
        <v>1.0198</v>
      </c>
      <c r="L19" s="85" t="n">
        <v>0.0859</v>
      </c>
      <c r="M19" s="85" t="n">
        <v>1879.4914</v>
      </c>
      <c r="N19" s="85" t="n">
        <v>1.0738</v>
      </c>
      <c r="O19" s="85" t="n">
        <v>0.1427</v>
      </c>
      <c r="P19" s="85" t="n">
        <v>3120.588</v>
      </c>
      <c r="Q19" s="85" t="n">
        <v>1.1602</v>
      </c>
      <c r="R19" s="85" t="n">
        <v>1.7875</v>
      </c>
      <c r="S19" s="85" t="n">
        <v>39089.169</v>
      </c>
      <c r="T19" s="85" t="n">
        <v>1.6256</v>
      </c>
      <c r="U19" s="85" t="n">
        <v>0.7647</v>
      </c>
      <c r="V19" s="85" t="n">
        <v>16723.5097</v>
      </c>
      <c r="W19" s="85" t="n">
        <v>0.7592</v>
      </c>
      <c r="X19" s="86" t="n">
        <v>1.1157</v>
      </c>
    </row>
    <row r="20" customFormat="false" ht="15.75" hidden="false" customHeight="false" outlineLevel="0" collapsed="false">
      <c r="A20" s="63" t="s">
        <v>51</v>
      </c>
      <c r="B20" s="82" t="n">
        <v>10159</v>
      </c>
      <c r="C20" s="83" t="n">
        <v>881</v>
      </c>
      <c r="D20" s="83" t="n">
        <v>1511</v>
      </c>
      <c r="E20" s="84" t="n">
        <v>1.0114</v>
      </c>
      <c r="F20" s="84" t="n">
        <v>3.1968</v>
      </c>
      <c r="G20" s="84" t="n">
        <v>1</v>
      </c>
      <c r="H20" s="84" t="n">
        <v>1.8</v>
      </c>
      <c r="I20" s="84" t="n">
        <v>1.939</v>
      </c>
      <c r="J20" s="84" t="n">
        <v>0.9807</v>
      </c>
      <c r="K20" s="85" t="n">
        <v>1.5516</v>
      </c>
      <c r="L20" s="85" t="n">
        <v>0.1346</v>
      </c>
      <c r="M20" s="85" t="n">
        <v>1366.9596</v>
      </c>
      <c r="N20" s="85" t="n">
        <v>1.6825</v>
      </c>
      <c r="O20" s="85" t="n">
        <v>0.2308</v>
      </c>
      <c r="P20" s="85" t="n">
        <v>2344.4676</v>
      </c>
      <c r="Q20" s="85" t="n">
        <v>1.8764</v>
      </c>
      <c r="R20" s="85" t="n">
        <v>4.9602</v>
      </c>
      <c r="S20" s="85" t="n">
        <v>50390.2134</v>
      </c>
      <c r="T20" s="85" t="n">
        <v>4.5109</v>
      </c>
      <c r="U20" s="85" t="n">
        <v>1.5693</v>
      </c>
      <c r="V20" s="85" t="n">
        <v>15942.3992</v>
      </c>
      <c r="W20" s="85" t="n">
        <v>1.5579</v>
      </c>
      <c r="X20" s="86" t="n">
        <v>2.269</v>
      </c>
    </row>
    <row r="21" customFormat="false" ht="15.75" hidden="false" customHeight="false" outlineLevel="0" collapsed="false">
      <c r="A21" s="63" t="s">
        <v>52</v>
      </c>
      <c r="B21" s="82" t="n">
        <v>20571</v>
      </c>
      <c r="C21" s="83" t="n">
        <v>1708</v>
      </c>
      <c r="D21" s="83" t="n">
        <v>2876</v>
      </c>
      <c r="E21" s="84" t="n">
        <v>1.0322</v>
      </c>
      <c r="F21" s="84" t="n">
        <v>1.8318</v>
      </c>
      <c r="G21" s="84" t="n">
        <v>1</v>
      </c>
      <c r="H21" s="84" t="n">
        <v>1.8667</v>
      </c>
      <c r="I21" s="84" t="n">
        <v>1.1954</v>
      </c>
      <c r="J21" s="84" t="n">
        <v>1.0201</v>
      </c>
      <c r="K21" s="85" t="n">
        <v>1.1558</v>
      </c>
      <c r="L21" s="85" t="n">
        <v>0.096</v>
      </c>
      <c r="M21" s="85" t="n">
        <v>1974.1064</v>
      </c>
      <c r="N21" s="85" t="n">
        <v>1.2</v>
      </c>
      <c r="O21" s="85" t="n">
        <v>0.1616</v>
      </c>
      <c r="P21" s="85" t="n">
        <v>3324.0808</v>
      </c>
      <c r="Q21" s="85" t="n">
        <v>1.3138</v>
      </c>
      <c r="R21" s="85" t="n">
        <v>2.1172</v>
      </c>
      <c r="S21" s="85" t="n">
        <v>43552.8068</v>
      </c>
      <c r="T21" s="85" t="n">
        <v>1.9254</v>
      </c>
      <c r="U21" s="85" t="n">
        <v>1.193</v>
      </c>
      <c r="V21" s="85" t="n">
        <v>24541.5478</v>
      </c>
      <c r="W21" s="85" t="n">
        <v>1.1844</v>
      </c>
      <c r="X21" s="86" t="n">
        <v>1.3745</v>
      </c>
    </row>
    <row r="22" customFormat="false" ht="15.75" hidden="false" customHeight="false" outlineLevel="0" collapsed="false">
      <c r="A22" s="63" t="s">
        <v>53</v>
      </c>
      <c r="B22" s="82" t="n">
        <v>25461</v>
      </c>
      <c r="C22" s="83" t="n">
        <v>2152</v>
      </c>
      <c r="D22" s="83" t="n">
        <v>3597</v>
      </c>
      <c r="E22" s="84" t="n">
        <v>1.2635</v>
      </c>
      <c r="F22" s="84" t="n">
        <v>1.576</v>
      </c>
      <c r="G22" s="84" t="n">
        <v>1.05</v>
      </c>
      <c r="H22" s="84" t="n">
        <v>2.8667</v>
      </c>
      <c r="I22" s="84" t="n">
        <v>1.1419</v>
      </c>
      <c r="J22" s="84" t="n">
        <v>1.0293</v>
      </c>
      <c r="K22" s="85" t="n">
        <v>1.1787</v>
      </c>
      <c r="L22" s="85" t="n">
        <v>0.0996</v>
      </c>
      <c r="M22" s="85" t="n">
        <v>2536.5624</v>
      </c>
      <c r="N22" s="85" t="n">
        <v>1.245</v>
      </c>
      <c r="O22" s="85" t="n">
        <v>0.1665</v>
      </c>
      <c r="P22" s="85" t="n">
        <v>4239.7839</v>
      </c>
      <c r="Q22" s="85" t="n">
        <v>1.3537</v>
      </c>
      <c r="R22" s="85" t="n">
        <v>1.9505</v>
      </c>
      <c r="S22" s="85" t="n">
        <v>49662.0054</v>
      </c>
      <c r="T22" s="85" t="n">
        <v>1.7738</v>
      </c>
      <c r="U22" s="85" t="n">
        <v>1.4893</v>
      </c>
      <c r="V22" s="85" t="n">
        <v>37918.7478</v>
      </c>
      <c r="W22" s="85" t="n">
        <v>1.4785</v>
      </c>
      <c r="X22" s="86" t="n">
        <v>1.4534</v>
      </c>
    </row>
    <row r="23" customFormat="false" ht="15.75" hidden="false" customHeight="false" outlineLevel="0" collapsed="false">
      <c r="A23" s="63" t="s">
        <v>54</v>
      </c>
      <c r="B23" s="82" t="n">
        <v>21191</v>
      </c>
      <c r="C23" s="83" t="n">
        <v>1984</v>
      </c>
      <c r="D23" s="83" t="n">
        <v>2952</v>
      </c>
      <c r="E23" s="84" t="n">
        <v>1.0354</v>
      </c>
      <c r="F23" s="84" t="n">
        <v>1.7929</v>
      </c>
      <c r="G23" s="84" t="n">
        <v>1</v>
      </c>
      <c r="H23" s="84" t="n">
        <v>1.4</v>
      </c>
      <c r="I23" s="84" t="n">
        <v>1.4814</v>
      </c>
      <c r="J23" s="84" t="n">
        <v>1.029</v>
      </c>
      <c r="K23" s="85" t="n">
        <v>1.292</v>
      </c>
      <c r="L23" s="85" t="n">
        <v>0.121</v>
      </c>
      <c r="M23" s="85" t="n">
        <v>2563.328</v>
      </c>
      <c r="N23" s="85" t="n">
        <v>1.5125</v>
      </c>
      <c r="O23" s="85" t="n">
        <v>0.18</v>
      </c>
      <c r="P23" s="85" t="n">
        <v>3813.984</v>
      </c>
      <c r="Q23" s="85" t="n">
        <v>1.4634</v>
      </c>
      <c r="R23" s="85" t="n">
        <v>2.3164</v>
      </c>
      <c r="S23" s="85" t="n">
        <v>49087.4003</v>
      </c>
      <c r="T23" s="85" t="n">
        <v>2.1066</v>
      </c>
      <c r="U23" s="85" t="n">
        <v>1.3377</v>
      </c>
      <c r="V23" s="85" t="n">
        <v>28347.9805</v>
      </c>
      <c r="W23" s="85" t="n">
        <v>1.328</v>
      </c>
      <c r="X23" s="86" t="n">
        <v>1.5612</v>
      </c>
    </row>
    <row r="24" customFormat="false" ht="15.75" hidden="false" customHeight="false" outlineLevel="0" collapsed="false">
      <c r="A24" s="63" t="s">
        <v>55</v>
      </c>
      <c r="B24" s="82" t="n">
        <v>8595</v>
      </c>
      <c r="C24" s="83" t="n">
        <v>713</v>
      </c>
      <c r="D24" s="83" t="n">
        <v>1320</v>
      </c>
      <c r="E24" s="84" t="n">
        <v>1.1316</v>
      </c>
      <c r="F24" s="84" t="n">
        <v>3.6876</v>
      </c>
      <c r="G24" s="84" t="n">
        <v>1</v>
      </c>
      <c r="H24" s="84" t="n">
        <v>4.5333</v>
      </c>
      <c r="I24" s="84" t="n">
        <v>1.7753</v>
      </c>
      <c r="J24" s="84" t="n">
        <v>1.0285</v>
      </c>
      <c r="K24" s="85" t="n">
        <v>1.6102</v>
      </c>
      <c r="L24" s="85" t="n">
        <v>0.1336</v>
      </c>
      <c r="M24" s="85" t="n">
        <v>1148.0726</v>
      </c>
      <c r="N24" s="85" t="n">
        <v>1.67</v>
      </c>
      <c r="O24" s="85" t="n">
        <v>0.2473</v>
      </c>
      <c r="P24" s="85" t="n">
        <v>2125.464</v>
      </c>
      <c r="Q24" s="85" t="n">
        <v>2.0106</v>
      </c>
      <c r="R24" s="85" t="n">
        <v>5.9378</v>
      </c>
      <c r="S24" s="85" t="n">
        <v>51035.1634</v>
      </c>
      <c r="T24" s="85" t="n">
        <v>5.4</v>
      </c>
      <c r="U24" s="85" t="n">
        <v>1.8221</v>
      </c>
      <c r="V24" s="85" t="n">
        <v>15660.9694</v>
      </c>
      <c r="W24" s="85" t="n">
        <v>1.8089</v>
      </c>
      <c r="X24" s="86" t="n">
        <v>2.5599</v>
      </c>
    </row>
    <row r="25" customFormat="false" ht="15.75" hidden="false" customHeight="false" outlineLevel="0" collapsed="false">
      <c r="A25" s="63" t="s">
        <v>56</v>
      </c>
      <c r="B25" s="82" t="n">
        <v>22529</v>
      </c>
      <c r="C25" s="83" t="n">
        <v>1753</v>
      </c>
      <c r="D25" s="83" t="n">
        <v>3147</v>
      </c>
      <c r="E25" s="84" t="n">
        <v>1.3303</v>
      </c>
      <c r="F25" s="84" t="n">
        <v>1.7161</v>
      </c>
      <c r="G25" s="84" t="n">
        <v>1</v>
      </c>
      <c r="H25" s="84" t="n">
        <v>1.2667</v>
      </c>
      <c r="I25" s="84" t="n">
        <v>1.5372</v>
      </c>
      <c r="J25" s="84" t="n">
        <v>1.0233</v>
      </c>
      <c r="K25" s="85" t="n">
        <v>1.3146</v>
      </c>
      <c r="L25" s="85" t="n">
        <v>0.1023</v>
      </c>
      <c r="M25" s="85" t="n">
        <v>2304.4938</v>
      </c>
      <c r="N25" s="85" t="n">
        <v>1.2788</v>
      </c>
      <c r="O25" s="85" t="n">
        <v>0.1836</v>
      </c>
      <c r="P25" s="85" t="n">
        <v>4137.0462</v>
      </c>
      <c r="Q25" s="85" t="n">
        <v>1.4927</v>
      </c>
      <c r="R25" s="85" t="n">
        <v>2.256</v>
      </c>
      <c r="S25" s="85" t="n">
        <v>50825.0874</v>
      </c>
      <c r="T25" s="85" t="n">
        <v>2.0517</v>
      </c>
      <c r="U25" s="85" t="n">
        <v>1.7488</v>
      </c>
      <c r="V25" s="85" t="n">
        <v>39398.9941</v>
      </c>
      <c r="W25" s="85" t="n">
        <v>1.7361</v>
      </c>
      <c r="X25" s="86" t="n">
        <v>1.6347</v>
      </c>
    </row>
    <row r="26" customFormat="false" ht="15.75" hidden="false" customHeight="false" outlineLevel="0" collapsed="false">
      <c r="A26" s="63" t="s">
        <v>57</v>
      </c>
      <c r="B26" s="82" t="n">
        <v>17179</v>
      </c>
      <c r="C26" s="83" t="n">
        <v>1521</v>
      </c>
      <c r="D26" s="83" t="n">
        <v>2690</v>
      </c>
      <c r="E26" s="84" t="n">
        <v>1.2424</v>
      </c>
      <c r="F26" s="84" t="n">
        <v>2.0948</v>
      </c>
      <c r="G26" s="84" t="n">
        <v>1</v>
      </c>
      <c r="H26" s="84" t="n">
        <v>0.6667</v>
      </c>
      <c r="I26" s="84" t="n">
        <v>1.1433</v>
      </c>
      <c r="J26" s="84" t="n">
        <v>1.031</v>
      </c>
      <c r="K26" s="85" t="n">
        <v>1.0699</v>
      </c>
      <c r="L26" s="85" t="n">
        <v>0.0947</v>
      </c>
      <c r="M26" s="85" t="n">
        <v>1627.3179</v>
      </c>
      <c r="N26" s="85" t="n">
        <v>1.1838</v>
      </c>
      <c r="O26" s="85" t="n">
        <v>0.1675</v>
      </c>
      <c r="P26" s="85" t="n">
        <v>2878.031</v>
      </c>
      <c r="Q26" s="85" t="n">
        <v>1.3618</v>
      </c>
      <c r="R26" s="85" t="n">
        <v>2.2412</v>
      </c>
      <c r="S26" s="85" t="n">
        <v>38502.0304</v>
      </c>
      <c r="T26" s="85" t="n">
        <v>2.0382</v>
      </c>
      <c r="U26" s="85" t="n">
        <v>1.3292</v>
      </c>
      <c r="V26" s="85" t="n">
        <v>22835.0786</v>
      </c>
      <c r="W26" s="85" t="n">
        <v>1.3196</v>
      </c>
      <c r="X26" s="86" t="n">
        <v>1.4488</v>
      </c>
    </row>
    <row r="27" customFormat="false" ht="15.75" hidden="false" customHeight="false" outlineLevel="0" collapsed="false">
      <c r="A27" s="63" t="s">
        <v>58</v>
      </c>
      <c r="B27" s="82" t="n">
        <v>15351</v>
      </c>
      <c r="C27" s="83" t="n">
        <v>1489</v>
      </c>
      <c r="D27" s="83" t="n">
        <v>2379</v>
      </c>
      <c r="E27" s="84" t="n">
        <v>1.0591</v>
      </c>
      <c r="F27" s="84" t="n">
        <v>2.2847</v>
      </c>
      <c r="G27" s="84" t="n">
        <v>1.02</v>
      </c>
      <c r="H27" s="84" t="n">
        <v>3.4667</v>
      </c>
      <c r="I27" s="84" t="n">
        <v>2.0997</v>
      </c>
      <c r="J27" s="84" t="n">
        <v>1.0118</v>
      </c>
      <c r="K27" s="85" t="n">
        <v>1.7311</v>
      </c>
      <c r="L27" s="85" t="n">
        <v>0.1679</v>
      </c>
      <c r="M27" s="85" t="n">
        <v>2577.6079</v>
      </c>
      <c r="N27" s="85" t="n">
        <v>2.0988</v>
      </c>
      <c r="O27" s="85" t="n">
        <v>0.2683</v>
      </c>
      <c r="P27" s="85" t="n">
        <v>4118.2869</v>
      </c>
      <c r="Q27" s="85" t="n">
        <v>2.1813</v>
      </c>
      <c r="R27" s="85" t="n">
        <v>4.0341</v>
      </c>
      <c r="S27" s="85" t="n">
        <v>61928.1607</v>
      </c>
      <c r="T27" s="85" t="n">
        <v>3.6687</v>
      </c>
      <c r="U27" s="85" t="n">
        <v>1.8334</v>
      </c>
      <c r="V27" s="85" t="n">
        <v>28144.6464</v>
      </c>
      <c r="W27" s="85" t="n">
        <v>1.8201</v>
      </c>
      <c r="X27" s="86" t="n">
        <v>2.3539</v>
      </c>
    </row>
    <row r="28" customFormat="false" ht="15.75" hidden="false" customHeight="false" outlineLevel="0" collapsed="false">
      <c r="A28" s="63" t="s">
        <v>59</v>
      </c>
      <c r="B28" s="82" t="n">
        <v>27083</v>
      </c>
      <c r="C28" s="83" t="n">
        <v>2578</v>
      </c>
      <c r="D28" s="83" t="n">
        <v>3700</v>
      </c>
      <c r="E28" s="84" t="n">
        <v>1.1316</v>
      </c>
      <c r="F28" s="84" t="n">
        <v>1.5116</v>
      </c>
      <c r="G28" s="84" t="n">
        <v>1.04</v>
      </c>
      <c r="H28" s="84" t="n">
        <v>1.9333</v>
      </c>
      <c r="I28" s="84" t="n">
        <v>1.1702</v>
      </c>
      <c r="J28" s="84" t="n">
        <v>1.0224</v>
      </c>
      <c r="K28" s="85" t="n">
        <v>1.1459</v>
      </c>
      <c r="L28" s="85" t="n">
        <v>0.1091</v>
      </c>
      <c r="M28" s="85" t="n">
        <v>2954.1302</v>
      </c>
      <c r="N28" s="85" t="n">
        <v>1.3638</v>
      </c>
      <c r="O28" s="85" t="n">
        <v>0.1565</v>
      </c>
      <c r="P28" s="85" t="n">
        <v>4239.83</v>
      </c>
      <c r="Q28" s="85" t="n">
        <v>1.2724</v>
      </c>
      <c r="R28" s="85" t="n">
        <v>1.8014</v>
      </c>
      <c r="S28" s="85" t="n">
        <v>48788.0783</v>
      </c>
      <c r="T28" s="85" t="n">
        <v>1.6382</v>
      </c>
      <c r="U28" s="85" t="n">
        <v>1.2967</v>
      </c>
      <c r="V28" s="85" t="n">
        <v>35118.538</v>
      </c>
      <c r="W28" s="85" t="n">
        <v>1.2873</v>
      </c>
      <c r="X28" s="86" t="n">
        <v>1.3683</v>
      </c>
    </row>
    <row r="29" customFormat="false" ht="15.75" hidden="false" customHeight="false" outlineLevel="0" collapsed="false">
      <c r="A29" s="63" t="s">
        <v>60</v>
      </c>
      <c r="B29" s="82" t="n">
        <v>39754</v>
      </c>
      <c r="C29" s="83" t="n">
        <v>3229</v>
      </c>
      <c r="D29" s="83" t="n">
        <v>5039</v>
      </c>
      <c r="E29" s="84" t="n">
        <v>1.0778</v>
      </c>
      <c r="F29" s="84" t="n">
        <v>1.1892</v>
      </c>
      <c r="G29" s="84" t="n">
        <v>1</v>
      </c>
      <c r="H29" s="84" t="n">
        <v>1.3333</v>
      </c>
      <c r="I29" s="84" t="n">
        <v>1.2198</v>
      </c>
      <c r="J29" s="84" t="n">
        <v>1.0229</v>
      </c>
      <c r="K29" s="85" t="n">
        <v>1.1433</v>
      </c>
      <c r="L29" s="85" t="n">
        <v>0.0929</v>
      </c>
      <c r="M29" s="85" t="n">
        <v>3691.7157</v>
      </c>
      <c r="N29" s="85" t="n">
        <v>1.1613</v>
      </c>
      <c r="O29" s="85" t="n">
        <v>0.1449</v>
      </c>
      <c r="P29" s="85" t="n">
        <v>5761.0887</v>
      </c>
      <c r="Q29" s="85" t="n">
        <v>1.178</v>
      </c>
      <c r="R29" s="85" t="n">
        <v>1.3596</v>
      </c>
      <c r="S29" s="85" t="n">
        <v>54050.0298</v>
      </c>
      <c r="T29" s="85" t="n">
        <v>1.2364</v>
      </c>
      <c r="U29" s="85" t="n">
        <v>1.2322</v>
      </c>
      <c r="V29" s="85" t="n">
        <v>48986.8164</v>
      </c>
      <c r="W29" s="85" t="n">
        <v>1.2233</v>
      </c>
      <c r="X29" s="86" t="n">
        <v>1.1999</v>
      </c>
    </row>
    <row r="30" customFormat="false" ht="15.75" hidden="false" customHeight="false" outlineLevel="0" collapsed="false">
      <c r="A30" s="63" t="s">
        <v>61</v>
      </c>
      <c r="B30" s="82" t="n">
        <v>8718</v>
      </c>
      <c r="C30" s="83" t="n">
        <v>683</v>
      </c>
      <c r="D30" s="83" t="n">
        <v>1142</v>
      </c>
      <c r="E30" s="84" t="n">
        <v>1.0631</v>
      </c>
      <c r="F30" s="84" t="n">
        <v>3.6426</v>
      </c>
      <c r="G30" s="84" t="n">
        <v>1</v>
      </c>
      <c r="H30" s="84" t="n">
        <v>4.7333</v>
      </c>
      <c r="I30" s="84" t="n">
        <v>2.0114</v>
      </c>
      <c r="J30" s="84" t="n">
        <v>1.0241</v>
      </c>
      <c r="K30" s="85" t="n">
        <v>1.749</v>
      </c>
      <c r="L30" s="85" t="n">
        <v>0.137</v>
      </c>
      <c r="M30" s="85" t="n">
        <v>1194.567</v>
      </c>
      <c r="N30" s="85" t="n">
        <v>1.7125</v>
      </c>
      <c r="O30" s="85" t="n">
        <v>0.2291</v>
      </c>
      <c r="P30" s="85" t="n">
        <v>1997.358</v>
      </c>
      <c r="Q30" s="85" t="n">
        <v>1.8626</v>
      </c>
      <c r="R30" s="85" t="n">
        <v>6.3709</v>
      </c>
      <c r="S30" s="85" t="n">
        <v>55541.5707</v>
      </c>
      <c r="T30" s="85" t="n">
        <v>5.7938</v>
      </c>
      <c r="U30" s="85" t="n">
        <v>1.8594</v>
      </c>
      <c r="V30" s="85" t="n">
        <v>16209.917</v>
      </c>
      <c r="W30" s="85" t="n">
        <v>1.8459</v>
      </c>
      <c r="X30" s="86" t="n">
        <v>2.6138</v>
      </c>
    </row>
    <row r="31" customFormat="false" ht="15.75" hidden="false" customHeight="false" outlineLevel="0" collapsed="false">
      <c r="A31" s="63" t="s">
        <v>62</v>
      </c>
      <c r="B31" s="82" t="n">
        <v>29515</v>
      </c>
      <c r="C31" s="83" t="n">
        <v>2182</v>
      </c>
      <c r="D31" s="83" t="n">
        <v>3645</v>
      </c>
      <c r="E31" s="84" t="n">
        <v>0.9527</v>
      </c>
      <c r="F31" s="84" t="n">
        <v>1.4282</v>
      </c>
      <c r="G31" s="84" t="n">
        <v>1</v>
      </c>
      <c r="H31" s="84" t="n">
        <v>0.5333</v>
      </c>
      <c r="I31" s="84" t="n">
        <v>1.1301</v>
      </c>
      <c r="J31" s="84" t="n">
        <v>0.9931</v>
      </c>
      <c r="K31" s="85" t="n">
        <v>1.0465</v>
      </c>
      <c r="L31" s="85" t="n">
        <v>0.0774</v>
      </c>
      <c r="M31" s="85" t="n">
        <v>2283.463</v>
      </c>
      <c r="N31" s="85" t="n">
        <v>0.9675</v>
      </c>
      <c r="O31" s="85" t="n">
        <v>0.1292</v>
      </c>
      <c r="P31" s="85" t="n">
        <v>3814.4925</v>
      </c>
      <c r="Q31" s="85" t="n">
        <v>1.0504</v>
      </c>
      <c r="R31" s="85" t="n">
        <v>1.4946</v>
      </c>
      <c r="S31" s="85" t="n">
        <v>44113.4525</v>
      </c>
      <c r="T31" s="85" t="n">
        <v>1.3592</v>
      </c>
      <c r="U31" s="85" t="n">
        <v>0.997</v>
      </c>
      <c r="V31" s="85" t="n">
        <v>29426.4712</v>
      </c>
      <c r="W31" s="85" t="n">
        <v>0.9898</v>
      </c>
      <c r="X31" s="86" t="n">
        <v>1.0774</v>
      </c>
    </row>
    <row r="32" customFormat="false" ht="15.75" hidden="false" customHeight="false" outlineLevel="0" collapsed="false">
      <c r="A32" s="63" t="s">
        <v>63</v>
      </c>
      <c r="B32" s="82" t="n">
        <v>26396</v>
      </c>
      <c r="C32" s="83" t="n">
        <v>2412</v>
      </c>
      <c r="D32" s="83" t="n">
        <v>3655</v>
      </c>
      <c r="E32" s="84" t="n">
        <v>1.1271</v>
      </c>
      <c r="F32" s="84" t="n">
        <v>1.5379</v>
      </c>
      <c r="G32" s="84" t="n">
        <v>1.11</v>
      </c>
      <c r="H32" s="84" t="n">
        <v>1.6</v>
      </c>
      <c r="I32" s="84" t="n">
        <v>1.1117</v>
      </c>
      <c r="J32" s="84" t="n">
        <v>0.9906</v>
      </c>
      <c r="K32" s="85" t="n">
        <v>1.0891</v>
      </c>
      <c r="L32" s="85" t="n">
        <v>0.0995</v>
      </c>
      <c r="M32" s="85" t="n">
        <v>2626.9092</v>
      </c>
      <c r="N32" s="85" t="n">
        <v>1.2438</v>
      </c>
      <c r="O32" s="85" t="n">
        <v>0.1508</v>
      </c>
      <c r="P32" s="85" t="n">
        <v>3980.6605</v>
      </c>
      <c r="Q32" s="85" t="n">
        <v>1.226</v>
      </c>
      <c r="R32" s="85" t="n">
        <v>1.8592</v>
      </c>
      <c r="S32" s="85" t="n">
        <v>49074.6209</v>
      </c>
      <c r="T32" s="85" t="n">
        <v>1.6908</v>
      </c>
      <c r="U32" s="85" t="n">
        <v>1.2275</v>
      </c>
      <c r="V32" s="85" t="n">
        <v>32401.7396</v>
      </c>
      <c r="W32" s="85" t="n">
        <v>1.2186</v>
      </c>
      <c r="X32" s="86" t="n">
        <v>1.3203</v>
      </c>
    </row>
    <row r="33" customFormat="false" ht="15.75" hidden="false" customHeight="false" outlineLevel="0" collapsed="false">
      <c r="A33" s="63" t="s">
        <v>64</v>
      </c>
      <c r="B33" s="82" t="n">
        <v>26673</v>
      </c>
      <c r="C33" s="83" t="n">
        <v>2033</v>
      </c>
      <c r="D33" s="83" t="n">
        <v>3450</v>
      </c>
      <c r="E33" s="84" t="n">
        <v>1.02</v>
      </c>
      <c r="F33" s="84" t="n">
        <v>1.5272</v>
      </c>
      <c r="G33" s="84" t="n">
        <v>1</v>
      </c>
      <c r="H33" s="84" t="n">
        <v>1.4</v>
      </c>
      <c r="I33" s="84" t="n">
        <v>1.2905</v>
      </c>
      <c r="J33" s="84" t="n">
        <v>1.02</v>
      </c>
      <c r="K33" s="85" t="n">
        <v>1.1848</v>
      </c>
      <c r="L33" s="85" t="n">
        <v>0.0903</v>
      </c>
      <c r="M33" s="85" t="n">
        <v>2408.6984</v>
      </c>
      <c r="N33" s="85" t="n">
        <v>1.1288</v>
      </c>
      <c r="O33" s="85" t="n">
        <v>0.1532</v>
      </c>
      <c r="P33" s="85" t="n">
        <v>4087.56</v>
      </c>
      <c r="Q33" s="85" t="n">
        <v>1.2455</v>
      </c>
      <c r="R33" s="85" t="n">
        <v>1.8094</v>
      </c>
      <c r="S33" s="85" t="n">
        <v>48262.8346</v>
      </c>
      <c r="T33" s="85" t="n">
        <v>1.6455</v>
      </c>
      <c r="U33" s="85" t="n">
        <v>1.2085</v>
      </c>
      <c r="V33" s="85" t="n">
        <v>32234.2138</v>
      </c>
      <c r="W33" s="85" t="n">
        <v>1.1997</v>
      </c>
      <c r="X33" s="86" t="n">
        <v>1.2884</v>
      </c>
    </row>
    <row r="34" customFormat="false" ht="15.75" hidden="false" customHeight="false" outlineLevel="0" collapsed="false">
      <c r="A34" s="63" t="s">
        <v>65</v>
      </c>
      <c r="B34" s="82" t="n">
        <v>29866</v>
      </c>
      <c r="C34" s="83" t="n">
        <v>2386</v>
      </c>
      <c r="D34" s="83" t="n">
        <v>3871</v>
      </c>
      <c r="E34" s="84" t="n">
        <v>0.945</v>
      </c>
      <c r="F34" s="84" t="n">
        <v>1.4173</v>
      </c>
      <c r="G34" s="84" t="n">
        <v>1</v>
      </c>
      <c r="H34" s="84" t="n">
        <v>3.0667</v>
      </c>
      <c r="I34" s="84" t="n">
        <v>0.9839</v>
      </c>
      <c r="J34" s="84" t="n">
        <v>1.0112</v>
      </c>
      <c r="K34" s="85" t="n">
        <v>1.0973</v>
      </c>
      <c r="L34" s="85" t="n">
        <v>0.0877</v>
      </c>
      <c r="M34" s="85" t="n">
        <v>2618.1578</v>
      </c>
      <c r="N34" s="85" t="n">
        <v>1.0963</v>
      </c>
      <c r="O34" s="85" t="n">
        <v>0.1422</v>
      </c>
      <c r="P34" s="85" t="n">
        <v>4247.6483</v>
      </c>
      <c r="Q34" s="85" t="n">
        <v>1.1561</v>
      </c>
      <c r="R34" s="85" t="n">
        <v>1.5552</v>
      </c>
      <c r="S34" s="85" t="n">
        <v>46447.7015</v>
      </c>
      <c r="T34" s="85" t="n">
        <v>1.4143</v>
      </c>
      <c r="U34" s="85" t="n">
        <v>1.0369</v>
      </c>
      <c r="V34" s="85" t="n">
        <v>30969.5039</v>
      </c>
      <c r="W34" s="85" t="n">
        <v>1.0294</v>
      </c>
      <c r="X34" s="86" t="n">
        <v>1.1578</v>
      </c>
    </row>
    <row r="35" customFormat="false" ht="15.75" hidden="false" customHeight="false" outlineLevel="0" collapsed="false">
      <c r="A35" s="63" t="s">
        <v>66</v>
      </c>
      <c r="B35" s="82" t="n">
        <v>31537</v>
      </c>
      <c r="C35" s="83" t="n">
        <v>2632</v>
      </c>
      <c r="D35" s="83" t="n">
        <v>4401</v>
      </c>
      <c r="E35" s="84" t="n">
        <v>1.0399</v>
      </c>
      <c r="F35" s="84" t="n">
        <v>1.3687</v>
      </c>
      <c r="G35" s="84" t="n">
        <v>1</v>
      </c>
      <c r="H35" s="84" t="n">
        <v>0.9333</v>
      </c>
      <c r="I35" s="84" t="n">
        <v>1.1279</v>
      </c>
      <c r="J35" s="84" t="n">
        <v>1.0156</v>
      </c>
      <c r="K35" s="85" t="n">
        <v>1.0709</v>
      </c>
      <c r="L35" s="85" t="n">
        <v>0.0894</v>
      </c>
      <c r="M35" s="85" t="n">
        <v>2818.6088</v>
      </c>
      <c r="N35" s="85" t="n">
        <v>1.1175</v>
      </c>
      <c r="O35" s="85" t="n">
        <v>0.1494</v>
      </c>
      <c r="P35" s="85" t="n">
        <v>4713.0309</v>
      </c>
      <c r="Q35" s="85" t="n">
        <v>1.2146</v>
      </c>
      <c r="R35" s="85" t="n">
        <v>1.4657</v>
      </c>
      <c r="S35" s="85" t="n">
        <v>46225.0686</v>
      </c>
      <c r="T35" s="85" t="n">
        <v>1.3329</v>
      </c>
      <c r="U35" s="85" t="n">
        <v>1.1136</v>
      </c>
      <c r="V35" s="85" t="n">
        <v>35120.5149</v>
      </c>
      <c r="W35" s="85" t="n">
        <v>1.1055</v>
      </c>
      <c r="X35" s="86" t="n">
        <v>1.1861</v>
      </c>
    </row>
    <row r="36" customFormat="false" ht="15.75" hidden="false" customHeight="false" outlineLevel="0" collapsed="false">
      <c r="A36" s="63" t="s">
        <v>67</v>
      </c>
      <c r="B36" s="82" t="n">
        <v>23391</v>
      </c>
      <c r="C36" s="83" t="n">
        <v>1710</v>
      </c>
      <c r="D36" s="83" t="n">
        <v>3120</v>
      </c>
      <c r="E36" s="84" t="n">
        <v>1.1422</v>
      </c>
      <c r="F36" s="84" t="n">
        <v>1.6713</v>
      </c>
      <c r="G36" s="84" t="n">
        <v>1</v>
      </c>
      <c r="H36" s="84" t="n">
        <v>1.4667</v>
      </c>
      <c r="I36" s="84" t="n">
        <v>1.0747</v>
      </c>
      <c r="J36" s="84" t="n">
        <v>1.02</v>
      </c>
      <c r="K36" s="85" t="n">
        <v>1.0694</v>
      </c>
      <c r="L36" s="85" t="n">
        <v>0.0782</v>
      </c>
      <c r="M36" s="85" t="n">
        <v>1828.674</v>
      </c>
      <c r="N36" s="85" t="n">
        <v>0.9775</v>
      </c>
      <c r="O36" s="85" t="n">
        <v>0.1426</v>
      </c>
      <c r="P36" s="85" t="n">
        <v>3336.528</v>
      </c>
      <c r="Q36" s="85" t="n">
        <v>1.1593</v>
      </c>
      <c r="R36" s="85" t="n">
        <v>1.7873</v>
      </c>
      <c r="S36" s="85" t="n">
        <v>41806.4588</v>
      </c>
      <c r="T36" s="85" t="n">
        <v>1.6254</v>
      </c>
      <c r="U36" s="85" t="n">
        <v>1.2215</v>
      </c>
      <c r="V36" s="85" t="n">
        <v>28571.3739</v>
      </c>
      <c r="W36" s="85" t="n">
        <v>1.2126</v>
      </c>
      <c r="X36" s="86" t="n">
        <v>1.2322</v>
      </c>
    </row>
    <row r="37" customFormat="false" ht="15.75" hidden="false" customHeight="false" outlineLevel="0" collapsed="false">
      <c r="A37" s="63" t="s">
        <v>68</v>
      </c>
      <c r="B37" s="82" t="n">
        <v>13180</v>
      </c>
      <c r="C37" s="83" t="n">
        <v>1074</v>
      </c>
      <c r="D37" s="83" t="n">
        <v>2147</v>
      </c>
      <c r="E37" s="84" t="n">
        <v>0.9988</v>
      </c>
      <c r="F37" s="84" t="n">
        <v>2.5787</v>
      </c>
      <c r="G37" s="84" t="n">
        <v>1</v>
      </c>
      <c r="H37" s="84" t="n">
        <v>0.8667</v>
      </c>
      <c r="I37" s="84" t="n">
        <v>1.3448</v>
      </c>
      <c r="J37" s="84" t="n">
        <v>1.0177</v>
      </c>
      <c r="K37" s="85" t="n">
        <v>1.1874</v>
      </c>
      <c r="L37" s="85" t="n">
        <v>0.0968</v>
      </c>
      <c r="M37" s="85" t="n">
        <v>1275.2676</v>
      </c>
      <c r="N37" s="85" t="n">
        <v>1.21</v>
      </c>
      <c r="O37" s="85" t="n">
        <v>0.1934</v>
      </c>
      <c r="P37" s="85" t="n">
        <v>2549.3478</v>
      </c>
      <c r="Q37" s="85" t="n">
        <v>1.5724</v>
      </c>
      <c r="R37" s="85" t="n">
        <v>3.0619</v>
      </c>
      <c r="S37" s="85" t="n">
        <v>40356.4796</v>
      </c>
      <c r="T37" s="85" t="n">
        <v>2.7846</v>
      </c>
      <c r="U37" s="85" t="n">
        <v>1.186</v>
      </c>
      <c r="V37" s="85" t="n">
        <v>15631.1521</v>
      </c>
      <c r="W37" s="85" t="n">
        <v>1.1774</v>
      </c>
      <c r="X37" s="86" t="n">
        <v>1.6239</v>
      </c>
    </row>
    <row r="38" s="49" customFormat="true" ht="15.75" hidden="false" customHeight="false" outlineLevel="0" collapsed="false">
      <c r="A38" s="57" t="s">
        <v>70</v>
      </c>
      <c r="B38" s="87" t="n">
        <v>1863011</v>
      </c>
      <c r="C38" s="87" t="n">
        <v>148358</v>
      </c>
      <c r="D38" s="87" t="n">
        <v>226538</v>
      </c>
      <c r="E38" s="88"/>
      <c r="F38" s="84"/>
      <c r="G38" s="84"/>
      <c r="H38" s="84"/>
      <c r="I38" s="84" t="n">
        <v>0</v>
      </c>
      <c r="J38" s="84"/>
      <c r="K38" s="85"/>
      <c r="L38" s="89" t="n">
        <v>0.08</v>
      </c>
      <c r="M38" s="85" t="n">
        <v>148998.1677</v>
      </c>
      <c r="N38" s="85"/>
      <c r="O38" s="89" t="n">
        <v>0.123</v>
      </c>
      <c r="P38" s="85" t="n">
        <v>229133.8365</v>
      </c>
      <c r="Q38" s="85"/>
      <c r="R38" s="89" t="n">
        <v>1.0996</v>
      </c>
      <c r="S38" s="85" t="n">
        <v>2048548.1074</v>
      </c>
      <c r="T38" s="85"/>
      <c r="U38" s="89" t="n">
        <v>1.0073</v>
      </c>
      <c r="V38" s="85" t="n">
        <v>1876699.8346</v>
      </c>
      <c r="W38" s="85"/>
      <c r="X38" s="86" t="n">
        <v>0</v>
      </c>
    </row>
    <row r="39" customFormat="false" ht="15.75" hidden="false" customHeight="false" outlineLevel="0" collapsed="false">
      <c r="I39" s="90"/>
      <c r="L39" s="91" t="n">
        <v>0</v>
      </c>
      <c r="M39" s="92"/>
    </row>
    <row r="40" customFormat="false" ht="15.75" hidden="false" customHeight="false" outlineLevel="0" collapsed="false">
      <c r="F40" s="93"/>
      <c r="G40" s="93"/>
      <c r="H40" s="93"/>
    </row>
  </sheetData>
  <mergeCells count="4">
    <mergeCell ref="L1:N1"/>
    <mergeCell ref="O1:Q1"/>
    <mergeCell ref="R1:T1"/>
    <mergeCell ref="U1:W1"/>
  </mergeCells>
  <conditionalFormatting sqref="G4:G37">
    <cfRule type="cellIs" priority="2" operator="greaterThan" aboveAverage="0" equalAverage="0" bottom="0" percent="0" rank="0" text="" dxfId="0">
      <formula>1</formula>
    </cfRule>
  </conditionalFormatting>
  <printOptions headings="false" gridLines="true" gridLinesSet="true" horizontalCentered="true" verticalCentered="false"/>
  <pageMargins left="0.196527777777778" right="0.196527777777778" top="0.709027777777778" bottom="0.236111111111111" header="0.39375" footer="0.511811023622047"/>
  <pageSetup paperSize="9" scale="60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>&amp;C&amp;14Сводные данные и результаты расчета индекса бюджетных расходов муниципальных образований Приморского края на 2023-2025  годы  </oddHeader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2" activeCellId="0" sqref="G2"/>
    </sheetView>
  </sheetViews>
  <sheetFormatPr defaultColWidth="8.82421875" defaultRowHeight="15.75" zeroHeight="false" outlineLevelRow="0" outlineLevelCol="0"/>
  <cols>
    <col collapsed="false" customWidth="true" hidden="false" outlineLevel="0" max="1" min="1" style="59" width="38.49"/>
    <col collapsed="false" customWidth="true" hidden="false" outlineLevel="0" max="2" min="2" style="59" width="14.15"/>
    <col collapsed="false" customWidth="true" hidden="false" outlineLevel="0" max="3" min="3" style="59" width="12.82"/>
    <col collapsed="false" customWidth="true" hidden="false" outlineLevel="0" max="4" min="4" style="59" width="14.49"/>
    <col collapsed="false" customWidth="true" hidden="false" outlineLevel="0" max="5" min="5" style="59" width="13.99"/>
    <col collapsed="false" customWidth="true" hidden="false" outlineLevel="0" max="6" min="6" style="59" width="14.99"/>
    <col collapsed="false" customWidth="true" hidden="false" outlineLevel="0" max="7" min="7" style="59" width="14.32"/>
    <col collapsed="false" customWidth="true" hidden="false" outlineLevel="0" max="8" min="8" style="59" width="14.82"/>
    <col collapsed="false" customWidth="true" hidden="false" outlineLevel="0" max="9" min="9" style="59" width="16.65"/>
    <col collapsed="false" customWidth="true" hidden="false" outlineLevel="0" max="10" min="10" style="59" width="15.15"/>
    <col collapsed="false" customWidth="true" hidden="false" outlineLevel="0" max="11" min="11" style="59" width="14.99"/>
    <col collapsed="false" customWidth="true" hidden="false" outlineLevel="0" max="12" min="12" style="59" width="15.49"/>
    <col collapsed="false" customWidth="false" hidden="false" outlineLevel="0" max="23" min="13" style="59" width="8.82"/>
    <col collapsed="false" customWidth="true" hidden="false" outlineLevel="0" max="25" min="24" style="1" width="14.49"/>
    <col collapsed="false" customWidth="true" hidden="false" outlineLevel="0" max="26" min="26" style="1" width="14.32"/>
    <col collapsed="false" customWidth="true" hidden="false" outlineLevel="0" max="27" min="27" style="59" width="10.15"/>
    <col collapsed="false" customWidth="true" hidden="false" outlineLevel="0" max="28" min="28" style="59" width="11.49"/>
    <col collapsed="false" customWidth="true" hidden="false" outlineLevel="0" max="29" min="29" style="59" width="12.49"/>
    <col collapsed="false" customWidth="false" hidden="false" outlineLevel="0" max="257" min="30" style="59" width="8.82"/>
  </cols>
  <sheetData>
    <row r="1" s="94" customFormat="true" ht="15.75" hidden="false" customHeight="false" outlineLevel="0" collapsed="false"/>
    <row r="2" customFormat="false" ht="97.9" hidden="false" customHeight="true" outlineLevel="0" collapsed="false">
      <c r="A2" s="95" t="s">
        <v>71</v>
      </c>
      <c r="B2" s="96" t="s">
        <v>129</v>
      </c>
      <c r="C2" s="96" t="s">
        <v>130</v>
      </c>
      <c r="D2" s="96" t="s">
        <v>131</v>
      </c>
      <c r="E2" s="96" t="s">
        <v>132</v>
      </c>
      <c r="F2" s="96" t="s">
        <v>133</v>
      </c>
      <c r="G2" s="96" t="s">
        <v>134</v>
      </c>
      <c r="H2" s="96" t="s">
        <v>135</v>
      </c>
      <c r="I2" s="96" t="s">
        <v>136</v>
      </c>
      <c r="J2" s="96" t="s">
        <v>137</v>
      </c>
      <c r="K2" s="96" t="s">
        <v>138</v>
      </c>
      <c r="L2" s="96" t="s">
        <v>139</v>
      </c>
      <c r="M2" s="97" t="s">
        <v>140</v>
      </c>
      <c r="N2" s="97"/>
      <c r="O2" s="98" t="s">
        <v>141</v>
      </c>
      <c r="P2" s="98"/>
      <c r="Q2" s="97" t="s">
        <v>142</v>
      </c>
      <c r="R2" s="97"/>
      <c r="S2" s="98" t="s">
        <v>143</v>
      </c>
      <c r="T2" s="98"/>
      <c r="U2" s="97" t="s">
        <v>144</v>
      </c>
      <c r="V2" s="97" t="s">
        <v>145</v>
      </c>
      <c r="W2" s="97" t="s">
        <v>146</v>
      </c>
      <c r="X2" s="11" t="s">
        <v>147</v>
      </c>
      <c r="Y2" s="11" t="s">
        <v>148</v>
      </c>
      <c r="Z2" s="11" t="s">
        <v>149</v>
      </c>
      <c r="AA2" s="11" t="s">
        <v>150</v>
      </c>
      <c r="AB2" s="11"/>
      <c r="AC2" s="75" t="s">
        <v>151</v>
      </c>
    </row>
    <row r="3" customFormat="false" ht="15.75" hidden="false" customHeight="false" outlineLevel="0" collapsed="false">
      <c r="A3" s="95" t="n">
        <v>1</v>
      </c>
      <c r="B3" s="99" t="n">
        <v>2</v>
      </c>
      <c r="C3" s="99" t="n">
        <v>3</v>
      </c>
      <c r="D3" s="95" t="n">
        <v>4</v>
      </c>
      <c r="E3" s="99" t="n">
        <v>5</v>
      </c>
      <c r="F3" s="99" t="n">
        <v>6</v>
      </c>
      <c r="G3" s="95" t="n">
        <v>7</v>
      </c>
      <c r="H3" s="99" t="n">
        <v>8</v>
      </c>
      <c r="I3" s="99" t="n">
        <v>9</v>
      </c>
      <c r="J3" s="95" t="n">
        <v>10</v>
      </c>
      <c r="K3" s="99" t="n">
        <v>11</v>
      </c>
      <c r="L3" s="99" t="n">
        <v>12</v>
      </c>
      <c r="M3" s="95" t="n">
        <v>13</v>
      </c>
      <c r="N3" s="99" t="n">
        <v>14</v>
      </c>
      <c r="O3" s="99" t="n">
        <v>15</v>
      </c>
      <c r="P3" s="95" t="n">
        <v>16</v>
      </c>
      <c r="Q3" s="99" t="n">
        <v>17</v>
      </c>
      <c r="R3" s="99" t="n">
        <v>18</v>
      </c>
      <c r="S3" s="95" t="n">
        <v>19</v>
      </c>
      <c r="T3" s="99" t="n">
        <v>20</v>
      </c>
      <c r="U3" s="99" t="n">
        <v>21</v>
      </c>
      <c r="V3" s="95" t="n">
        <v>22</v>
      </c>
      <c r="W3" s="99" t="n">
        <v>23</v>
      </c>
      <c r="X3" s="12" t="s">
        <v>152</v>
      </c>
      <c r="Y3" s="12" t="s">
        <v>153</v>
      </c>
      <c r="Z3" s="100" t="s">
        <v>154</v>
      </c>
      <c r="AA3" s="101" t="n">
        <v>27</v>
      </c>
      <c r="AB3" s="101" t="n">
        <v>28</v>
      </c>
      <c r="AC3" s="101" t="n">
        <v>29</v>
      </c>
    </row>
    <row r="4" customFormat="false" ht="15.75" hidden="false" customHeight="fals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4" t="s">
        <v>155</v>
      </c>
      <c r="N4" s="104" t="s">
        <v>156</v>
      </c>
      <c r="O4" s="104" t="s">
        <v>155</v>
      </c>
      <c r="P4" s="104" t="s">
        <v>156</v>
      </c>
      <c r="Q4" s="104" t="s">
        <v>155</v>
      </c>
      <c r="R4" s="104" t="s">
        <v>156</v>
      </c>
      <c r="S4" s="104" t="s">
        <v>155</v>
      </c>
      <c r="T4" s="104" t="s">
        <v>156</v>
      </c>
      <c r="U4" s="104"/>
      <c r="V4" s="104"/>
      <c r="W4" s="104"/>
      <c r="X4" s="78"/>
      <c r="Y4" s="78"/>
      <c r="Z4" s="105"/>
      <c r="AA4" s="63"/>
      <c r="AB4" s="63"/>
      <c r="AC4" s="63"/>
    </row>
    <row r="5" customFormat="false" ht="15.75" hidden="false" customHeight="false" outlineLevel="0" collapsed="false">
      <c r="A5" s="106"/>
      <c r="B5" s="103"/>
      <c r="C5" s="103"/>
      <c r="D5" s="103"/>
      <c r="E5" s="103"/>
      <c r="F5" s="107"/>
      <c r="G5" s="107"/>
      <c r="H5" s="107"/>
      <c r="I5" s="107"/>
      <c r="J5" s="107"/>
      <c r="K5" s="107"/>
      <c r="L5" s="107"/>
      <c r="M5" s="108" t="n">
        <v>1.2</v>
      </c>
      <c r="N5" s="108" t="n">
        <v>0.3</v>
      </c>
      <c r="O5" s="108" t="n">
        <v>1.3</v>
      </c>
      <c r="P5" s="108" t="n">
        <v>0.5</v>
      </c>
      <c r="Q5" s="108" t="n">
        <v>1.625</v>
      </c>
      <c r="R5" s="108" t="n">
        <v>0.25</v>
      </c>
      <c r="S5" s="108" t="n">
        <v>1.625</v>
      </c>
      <c r="T5" s="108" t="n">
        <v>0.625</v>
      </c>
      <c r="U5" s="109"/>
      <c r="V5" s="109"/>
      <c r="W5" s="109"/>
      <c r="X5" s="110"/>
      <c r="Y5" s="110"/>
      <c r="Z5" s="111"/>
      <c r="AA5" s="63"/>
      <c r="AB5" s="63"/>
      <c r="AC5" s="63"/>
    </row>
    <row r="6" customFormat="false" ht="15.75" hidden="false" customHeight="false" outlineLevel="0" collapsed="false">
      <c r="A6" s="112" t="s">
        <v>35</v>
      </c>
      <c r="B6" s="113" t="n">
        <v>51180</v>
      </c>
      <c r="C6" s="113"/>
      <c r="D6" s="82" t="n">
        <v>51180</v>
      </c>
      <c r="E6" s="114"/>
      <c r="F6" s="113"/>
      <c r="G6" s="113" t="n">
        <v>51180</v>
      </c>
      <c r="H6" s="113" t="n">
        <v>0</v>
      </c>
      <c r="I6" s="115" t="n">
        <v>0</v>
      </c>
      <c r="J6" s="115" t="n">
        <v>0</v>
      </c>
      <c r="K6" s="115" t="n">
        <v>1</v>
      </c>
      <c r="L6" s="115" t="n">
        <v>0</v>
      </c>
      <c r="M6" s="116" t="n">
        <v>1.2</v>
      </c>
      <c r="N6" s="116" t="n">
        <v>0.3</v>
      </c>
      <c r="O6" s="116" t="n">
        <v>0</v>
      </c>
      <c r="P6" s="116" t="n">
        <v>0</v>
      </c>
      <c r="Q6" s="116" t="n">
        <v>0</v>
      </c>
      <c r="R6" s="116" t="n">
        <v>0</v>
      </c>
      <c r="S6" s="116" t="n">
        <v>0</v>
      </c>
      <c r="T6" s="116" t="n">
        <v>0</v>
      </c>
      <c r="U6" s="116" t="n">
        <v>1.2</v>
      </c>
      <c r="V6" s="116" t="n">
        <v>0.3</v>
      </c>
      <c r="W6" s="116" t="n">
        <v>0</v>
      </c>
      <c r="X6" s="110" t="n">
        <v>1299.97</v>
      </c>
      <c r="Y6" s="110" t="n">
        <v>1</v>
      </c>
      <c r="Z6" s="111" t="n">
        <v>0.9622</v>
      </c>
      <c r="AA6" s="117" t="n">
        <v>1.4433</v>
      </c>
      <c r="AB6" s="118" t="n">
        <v>73868.09</v>
      </c>
      <c r="AC6" s="119" t="n">
        <v>0.8722</v>
      </c>
    </row>
    <row r="7" customFormat="false" ht="15.75" hidden="false" customHeight="false" outlineLevel="0" collapsed="false">
      <c r="A7" s="112" t="s">
        <v>36</v>
      </c>
      <c r="B7" s="113" t="n">
        <v>113743</v>
      </c>
      <c r="C7" s="113"/>
      <c r="D7" s="82" t="n">
        <v>104509</v>
      </c>
      <c r="E7" s="114"/>
      <c r="F7" s="113"/>
      <c r="G7" s="113" t="n">
        <v>104509</v>
      </c>
      <c r="H7" s="113" t="n">
        <v>9234</v>
      </c>
      <c r="I7" s="115" t="n">
        <v>0</v>
      </c>
      <c r="J7" s="115" t="n">
        <v>0</v>
      </c>
      <c r="K7" s="115" t="n">
        <v>0.9188</v>
      </c>
      <c r="L7" s="115" t="n">
        <v>0.0812</v>
      </c>
      <c r="M7" s="116" t="n">
        <v>1.1026</v>
      </c>
      <c r="N7" s="116" t="n">
        <v>0.2756</v>
      </c>
      <c r="O7" s="116" t="n">
        <v>0</v>
      </c>
      <c r="P7" s="116" t="n">
        <v>0</v>
      </c>
      <c r="Q7" s="116" t="n">
        <v>0.132</v>
      </c>
      <c r="R7" s="116" t="n">
        <v>0.0203</v>
      </c>
      <c r="S7" s="116" t="n">
        <v>0</v>
      </c>
      <c r="T7" s="116" t="n">
        <v>0</v>
      </c>
      <c r="U7" s="116" t="n">
        <v>1.2346</v>
      </c>
      <c r="V7" s="116" t="n">
        <v>0.2959</v>
      </c>
      <c r="W7" s="116" t="n">
        <v>0</v>
      </c>
      <c r="X7" s="110" t="n">
        <v>224.62</v>
      </c>
      <c r="Y7" s="110" t="n">
        <v>1</v>
      </c>
      <c r="Z7" s="111" t="n">
        <v>0.9656</v>
      </c>
      <c r="AA7" s="117" t="n">
        <v>1.4779</v>
      </c>
      <c r="AB7" s="118" t="n">
        <v>168100.78</v>
      </c>
      <c r="AC7" s="119" t="n">
        <v>0.8932</v>
      </c>
    </row>
    <row r="8" customFormat="false" ht="15.75" hidden="false" customHeight="false" outlineLevel="0" collapsed="false">
      <c r="A8" s="112" t="s">
        <v>37</v>
      </c>
      <c r="B8" s="113" t="n">
        <v>39460</v>
      </c>
      <c r="C8" s="113"/>
      <c r="D8" s="82" t="n">
        <v>38288</v>
      </c>
      <c r="E8" s="114"/>
      <c r="F8" s="113"/>
      <c r="G8" s="113" t="n">
        <v>38288</v>
      </c>
      <c r="H8" s="113" t="n">
        <v>1172</v>
      </c>
      <c r="I8" s="115" t="n">
        <v>0</v>
      </c>
      <c r="J8" s="115" t="n">
        <v>0</v>
      </c>
      <c r="K8" s="115" t="n">
        <v>0.9703</v>
      </c>
      <c r="L8" s="115" t="n">
        <v>0.0297</v>
      </c>
      <c r="M8" s="116" t="n">
        <v>1.1644</v>
      </c>
      <c r="N8" s="116" t="n">
        <v>0.2911</v>
      </c>
      <c r="O8" s="116" t="n">
        <v>0</v>
      </c>
      <c r="P8" s="116" t="n">
        <v>0</v>
      </c>
      <c r="Q8" s="116" t="n">
        <v>0.0483</v>
      </c>
      <c r="R8" s="116" t="n">
        <v>0.0074</v>
      </c>
      <c r="S8" s="116" t="n">
        <v>0</v>
      </c>
      <c r="T8" s="116" t="n">
        <v>0</v>
      </c>
      <c r="U8" s="116" t="n">
        <v>1.2127</v>
      </c>
      <c r="V8" s="116" t="n">
        <v>0.2985</v>
      </c>
      <c r="W8" s="116" t="n">
        <v>0</v>
      </c>
      <c r="X8" s="110" t="n">
        <v>329.33</v>
      </c>
      <c r="Y8" s="110" t="n">
        <v>1</v>
      </c>
      <c r="Z8" s="111" t="n">
        <v>0.9695</v>
      </c>
      <c r="AA8" s="117" t="n">
        <v>1.4651</v>
      </c>
      <c r="AB8" s="118" t="n">
        <v>57812.85</v>
      </c>
      <c r="AC8" s="119" t="n">
        <v>0.8854</v>
      </c>
    </row>
    <row r="9" customFormat="false" ht="15.75" hidden="false" customHeight="false" outlineLevel="0" collapsed="false">
      <c r="A9" s="112" t="s">
        <v>38</v>
      </c>
      <c r="B9" s="113" t="n">
        <v>629001</v>
      </c>
      <c r="C9" s="113"/>
      <c r="D9" s="82" t="n">
        <v>601270</v>
      </c>
      <c r="E9" s="114"/>
      <c r="F9" s="113"/>
      <c r="G9" s="113" t="n">
        <v>601270</v>
      </c>
      <c r="H9" s="113" t="n">
        <v>27731</v>
      </c>
      <c r="I9" s="115" t="n">
        <v>0</v>
      </c>
      <c r="J9" s="115" t="n">
        <v>0</v>
      </c>
      <c r="K9" s="115" t="n">
        <v>0.9559</v>
      </c>
      <c r="L9" s="115" t="n">
        <v>0.0441</v>
      </c>
      <c r="M9" s="116" t="n">
        <v>1.1471</v>
      </c>
      <c r="N9" s="116" t="n">
        <v>0.2868</v>
      </c>
      <c r="O9" s="116" t="n">
        <v>0</v>
      </c>
      <c r="P9" s="116" t="n">
        <v>0</v>
      </c>
      <c r="Q9" s="116" t="n">
        <v>0.0717</v>
      </c>
      <c r="R9" s="116" t="n">
        <v>0.011</v>
      </c>
      <c r="S9" s="116" t="n">
        <v>0</v>
      </c>
      <c r="T9" s="116" t="n">
        <v>0</v>
      </c>
      <c r="U9" s="116" t="n">
        <v>1.2188</v>
      </c>
      <c r="V9" s="116" t="n">
        <v>0.2978</v>
      </c>
      <c r="W9" s="116" t="n">
        <v>0</v>
      </c>
      <c r="X9" s="110" t="n">
        <v>1120.14</v>
      </c>
      <c r="Y9" s="110" t="n">
        <v>1</v>
      </c>
      <c r="Z9" s="111" t="n">
        <v>0.963</v>
      </c>
      <c r="AA9" s="117" t="n">
        <v>1.4605</v>
      </c>
      <c r="AB9" s="118" t="n">
        <v>918655.96</v>
      </c>
      <c r="AC9" s="119" t="n">
        <v>0.8826</v>
      </c>
    </row>
    <row r="10" customFormat="false" ht="15.75" hidden="false" customHeight="false" outlineLevel="0" collapsed="false">
      <c r="A10" s="112" t="s">
        <v>39</v>
      </c>
      <c r="B10" s="113" t="n">
        <v>40541</v>
      </c>
      <c r="C10" s="113" t="n">
        <v>1</v>
      </c>
      <c r="D10" s="82" t="n">
        <v>33108</v>
      </c>
      <c r="E10" s="114" t="n">
        <v>33108</v>
      </c>
      <c r="F10" s="113" t="n">
        <v>7433</v>
      </c>
      <c r="G10" s="113" t="n">
        <v>0</v>
      </c>
      <c r="H10" s="113" t="n">
        <v>0</v>
      </c>
      <c r="I10" s="115" t="n">
        <v>0.8167</v>
      </c>
      <c r="J10" s="115" t="n">
        <v>0.1833</v>
      </c>
      <c r="K10" s="115" t="n">
        <v>0</v>
      </c>
      <c r="L10" s="115" t="n">
        <v>0</v>
      </c>
      <c r="M10" s="116" t="n">
        <v>0</v>
      </c>
      <c r="N10" s="116" t="n">
        <v>0</v>
      </c>
      <c r="O10" s="116" t="n">
        <v>1.0617</v>
      </c>
      <c r="P10" s="116" t="n">
        <v>0.4084</v>
      </c>
      <c r="Q10" s="116" t="n">
        <v>0</v>
      </c>
      <c r="R10" s="116" t="n">
        <v>0</v>
      </c>
      <c r="S10" s="116" t="n">
        <v>0.2979</v>
      </c>
      <c r="T10" s="116" t="n">
        <v>0.1146</v>
      </c>
      <c r="U10" s="116" t="n">
        <v>1.3596</v>
      </c>
      <c r="V10" s="116" t="n">
        <v>0.523</v>
      </c>
      <c r="W10" s="116" t="n">
        <v>0.523</v>
      </c>
      <c r="X10" s="110" t="n">
        <v>7.59</v>
      </c>
      <c r="Y10" s="110" t="n">
        <v>1</v>
      </c>
      <c r="Z10" s="111" t="n">
        <v>0.9754</v>
      </c>
      <c r="AA10" s="117" t="n">
        <v>2.3464</v>
      </c>
      <c r="AB10" s="118" t="n">
        <v>95125.4</v>
      </c>
      <c r="AC10" s="119" t="n">
        <v>1.418</v>
      </c>
    </row>
    <row r="11" customFormat="false" ht="15.75" hidden="false" customHeight="false" outlineLevel="0" collapsed="false">
      <c r="A11" s="112" t="s">
        <v>40</v>
      </c>
      <c r="B11" s="113" t="n">
        <v>26871</v>
      </c>
      <c r="C11" s="113"/>
      <c r="D11" s="82" t="n">
        <v>24305</v>
      </c>
      <c r="E11" s="114"/>
      <c r="F11" s="113"/>
      <c r="G11" s="113" t="n">
        <v>24305</v>
      </c>
      <c r="H11" s="113" t="n">
        <v>2566</v>
      </c>
      <c r="I11" s="115" t="n">
        <v>0</v>
      </c>
      <c r="J11" s="115" t="n">
        <v>0</v>
      </c>
      <c r="K11" s="115" t="n">
        <v>0.9045</v>
      </c>
      <c r="L11" s="115" t="n">
        <v>0.0955</v>
      </c>
      <c r="M11" s="116" t="n">
        <v>1.0854</v>
      </c>
      <c r="N11" s="116" t="n">
        <v>0.2714</v>
      </c>
      <c r="O11" s="116" t="n">
        <v>0</v>
      </c>
      <c r="P11" s="116" t="n">
        <v>0</v>
      </c>
      <c r="Q11" s="116" t="n">
        <v>0.1552</v>
      </c>
      <c r="R11" s="116" t="n">
        <v>0.0239</v>
      </c>
      <c r="S11" s="116" t="n">
        <v>0</v>
      </c>
      <c r="T11" s="116" t="n">
        <v>0</v>
      </c>
      <c r="U11" s="116" t="n">
        <v>1.2406</v>
      </c>
      <c r="V11" s="116" t="n">
        <v>0.2953</v>
      </c>
      <c r="W11" s="116" t="n">
        <v>0</v>
      </c>
      <c r="X11" s="110" t="n">
        <v>247.68</v>
      </c>
      <c r="Y11" s="110" t="n">
        <v>1</v>
      </c>
      <c r="Z11" s="111" t="n">
        <v>0.9877</v>
      </c>
      <c r="AA11" s="117" t="n">
        <v>1.517</v>
      </c>
      <c r="AB11" s="118" t="n">
        <v>40763.31</v>
      </c>
      <c r="AC11" s="119" t="n">
        <v>0.9168</v>
      </c>
    </row>
    <row r="12" customFormat="false" ht="15.75" hidden="false" customHeight="false" outlineLevel="0" collapsed="false">
      <c r="A12" s="112" t="s">
        <v>41</v>
      </c>
      <c r="B12" s="113" t="n">
        <v>41301</v>
      </c>
      <c r="C12" s="113"/>
      <c r="D12" s="82" t="n">
        <v>34479</v>
      </c>
      <c r="E12" s="114"/>
      <c r="F12" s="113"/>
      <c r="G12" s="113" t="n">
        <v>34479</v>
      </c>
      <c r="H12" s="113" t="n">
        <v>6822</v>
      </c>
      <c r="I12" s="115" t="n">
        <v>0</v>
      </c>
      <c r="J12" s="115" t="n">
        <v>0</v>
      </c>
      <c r="K12" s="115" t="n">
        <v>0.8348</v>
      </c>
      <c r="L12" s="115" t="n">
        <v>0.1652</v>
      </c>
      <c r="M12" s="116" t="n">
        <v>1.0018</v>
      </c>
      <c r="N12" s="116" t="n">
        <v>0.2504</v>
      </c>
      <c r="O12" s="116" t="n">
        <v>0</v>
      </c>
      <c r="P12" s="116" t="n">
        <v>0</v>
      </c>
      <c r="Q12" s="116" t="n">
        <v>0.2685</v>
      </c>
      <c r="R12" s="116" t="n">
        <v>0.0413</v>
      </c>
      <c r="S12" s="116" t="n">
        <v>0</v>
      </c>
      <c r="T12" s="116" t="n">
        <v>0</v>
      </c>
      <c r="U12" s="116" t="n">
        <v>1.2703</v>
      </c>
      <c r="V12" s="116" t="n">
        <v>0.2917</v>
      </c>
      <c r="W12" s="116" t="n">
        <v>0</v>
      </c>
      <c r="X12" s="110" t="n">
        <v>13.48</v>
      </c>
      <c r="Y12" s="110" t="n">
        <v>1</v>
      </c>
      <c r="Z12" s="111" t="n">
        <v>1.0271</v>
      </c>
      <c r="AA12" s="117" t="n">
        <v>1.6043</v>
      </c>
      <c r="AB12" s="118" t="n">
        <v>66259.19</v>
      </c>
      <c r="AC12" s="119" t="n">
        <v>0.9695</v>
      </c>
    </row>
    <row r="13" customFormat="false" ht="15.75" hidden="false" customHeight="false" outlineLevel="0" collapsed="false">
      <c r="A13" s="112" t="s">
        <v>42</v>
      </c>
      <c r="B13" s="113" t="n">
        <v>140913</v>
      </c>
      <c r="C13" s="113"/>
      <c r="D13" s="82" t="n">
        <v>140176</v>
      </c>
      <c r="E13" s="114"/>
      <c r="F13" s="113"/>
      <c r="G13" s="113" t="n">
        <v>140176</v>
      </c>
      <c r="H13" s="113" t="n">
        <v>737</v>
      </c>
      <c r="I13" s="115" t="n">
        <v>0</v>
      </c>
      <c r="J13" s="115" t="n">
        <v>0</v>
      </c>
      <c r="K13" s="115" t="n">
        <v>0.9948</v>
      </c>
      <c r="L13" s="115" t="n">
        <v>0.0052</v>
      </c>
      <c r="M13" s="116" t="n">
        <v>1.1938</v>
      </c>
      <c r="N13" s="116" t="n">
        <v>0.2984</v>
      </c>
      <c r="O13" s="116" t="n">
        <v>0</v>
      </c>
      <c r="P13" s="116" t="n">
        <v>0</v>
      </c>
      <c r="Q13" s="116" t="n">
        <v>0.0085</v>
      </c>
      <c r="R13" s="116" t="n">
        <v>0.0013</v>
      </c>
      <c r="S13" s="116" t="n">
        <v>0</v>
      </c>
      <c r="T13" s="116" t="n">
        <v>0</v>
      </c>
      <c r="U13" s="116" t="n">
        <v>1.2023</v>
      </c>
      <c r="V13" s="116" t="n">
        <v>0.2997</v>
      </c>
      <c r="W13" s="116" t="n">
        <v>0</v>
      </c>
      <c r="X13" s="110" t="n">
        <v>391.03</v>
      </c>
      <c r="Y13" s="110" t="n">
        <v>1</v>
      </c>
      <c r="Z13" s="111" t="n">
        <v>0.9655</v>
      </c>
      <c r="AA13" s="117" t="n">
        <v>1.4502</v>
      </c>
      <c r="AB13" s="118" t="n">
        <v>204352.03</v>
      </c>
      <c r="AC13" s="119" t="n">
        <v>0.8764</v>
      </c>
    </row>
    <row r="14" customFormat="false" ht="15.75" hidden="false" customHeight="false" outlineLevel="0" collapsed="false">
      <c r="A14" s="112" t="s">
        <v>43</v>
      </c>
      <c r="B14" s="113" t="n">
        <v>42876</v>
      </c>
      <c r="C14" s="113"/>
      <c r="D14" s="82" t="n">
        <v>35595</v>
      </c>
      <c r="E14" s="114"/>
      <c r="F14" s="113"/>
      <c r="G14" s="113" t="n">
        <v>35595</v>
      </c>
      <c r="H14" s="113" t="n">
        <v>7281</v>
      </c>
      <c r="I14" s="115" t="n">
        <v>0</v>
      </c>
      <c r="J14" s="115" t="n">
        <v>0</v>
      </c>
      <c r="K14" s="115" t="n">
        <v>0.8302</v>
      </c>
      <c r="L14" s="115" t="n">
        <v>0.1698</v>
      </c>
      <c r="M14" s="116" t="n">
        <v>0.9962</v>
      </c>
      <c r="N14" s="116" t="n">
        <v>0.2491</v>
      </c>
      <c r="O14" s="116" t="n">
        <v>0</v>
      </c>
      <c r="P14" s="116" t="n">
        <v>0</v>
      </c>
      <c r="Q14" s="116" t="n">
        <v>0.2759</v>
      </c>
      <c r="R14" s="116" t="n">
        <v>0.0425</v>
      </c>
      <c r="S14" s="116" t="n">
        <v>0</v>
      </c>
      <c r="T14" s="116" t="n">
        <v>0</v>
      </c>
      <c r="U14" s="116" t="n">
        <v>1.2721</v>
      </c>
      <c r="V14" s="116" t="n">
        <v>0.2916</v>
      </c>
      <c r="W14" s="116" t="n">
        <v>0</v>
      </c>
      <c r="X14" s="110" t="n">
        <v>33.27</v>
      </c>
      <c r="Y14" s="110" t="n">
        <v>1</v>
      </c>
      <c r="Z14" s="111" t="n">
        <v>0.9913</v>
      </c>
      <c r="AA14" s="117" t="n">
        <v>1.5501</v>
      </c>
      <c r="AB14" s="118" t="n">
        <v>66462.09</v>
      </c>
      <c r="AC14" s="119" t="n">
        <v>0.9368</v>
      </c>
    </row>
    <row r="15" customFormat="false" ht="15.75" hidden="false" customHeight="false" outlineLevel="0" collapsed="false">
      <c r="A15" s="112" t="s">
        <v>44</v>
      </c>
      <c r="B15" s="113" t="n">
        <v>38810</v>
      </c>
      <c r="C15" s="113"/>
      <c r="D15" s="82" t="n">
        <v>38810</v>
      </c>
      <c r="E15" s="114"/>
      <c r="F15" s="113"/>
      <c r="G15" s="113" t="n">
        <v>38810</v>
      </c>
      <c r="H15" s="113" t="n">
        <v>0</v>
      </c>
      <c r="I15" s="115" t="n">
        <v>0</v>
      </c>
      <c r="J15" s="115" t="n">
        <v>0</v>
      </c>
      <c r="K15" s="115" t="n">
        <v>1</v>
      </c>
      <c r="L15" s="115" t="n">
        <v>0</v>
      </c>
      <c r="M15" s="116" t="n">
        <v>1.2</v>
      </c>
      <c r="N15" s="116" t="n">
        <v>0.3</v>
      </c>
      <c r="O15" s="116" t="n">
        <v>0</v>
      </c>
      <c r="P15" s="116" t="n">
        <v>0</v>
      </c>
      <c r="Q15" s="116" t="n">
        <v>0</v>
      </c>
      <c r="R15" s="116" t="n">
        <v>0</v>
      </c>
      <c r="S15" s="116" t="n">
        <v>0</v>
      </c>
      <c r="T15" s="116" t="n">
        <v>0</v>
      </c>
      <c r="U15" s="116" t="n">
        <v>1.2</v>
      </c>
      <c r="V15" s="116" t="n">
        <v>0.3</v>
      </c>
      <c r="W15" s="116" t="n">
        <v>0</v>
      </c>
      <c r="X15" s="110" t="n">
        <v>892.39</v>
      </c>
      <c r="Y15" s="110" t="n">
        <v>1</v>
      </c>
      <c r="Z15" s="111" t="n">
        <v>0.9622</v>
      </c>
      <c r="AA15" s="117" t="n">
        <v>1.4433</v>
      </c>
      <c r="AB15" s="118" t="n">
        <v>56014.47</v>
      </c>
      <c r="AC15" s="119" t="n">
        <v>0.8722</v>
      </c>
    </row>
    <row r="16" customFormat="false" ht="15.75" hidden="false" customHeight="false" outlineLevel="0" collapsed="false">
      <c r="A16" s="112" t="s">
        <v>45</v>
      </c>
      <c r="B16" s="113" t="n">
        <v>197205</v>
      </c>
      <c r="C16" s="113"/>
      <c r="D16" s="82" t="n">
        <v>172032</v>
      </c>
      <c r="E16" s="114"/>
      <c r="F16" s="113"/>
      <c r="G16" s="113" t="n">
        <v>172032</v>
      </c>
      <c r="H16" s="113" t="n">
        <v>25173</v>
      </c>
      <c r="I16" s="115" t="n">
        <v>0</v>
      </c>
      <c r="J16" s="115" t="n">
        <v>0</v>
      </c>
      <c r="K16" s="115" t="n">
        <v>0.8724</v>
      </c>
      <c r="L16" s="115" t="n">
        <v>0.1276</v>
      </c>
      <c r="M16" s="116" t="n">
        <v>1.0469</v>
      </c>
      <c r="N16" s="116" t="n">
        <v>0.2617</v>
      </c>
      <c r="O16" s="116" t="n">
        <v>0</v>
      </c>
      <c r="P16" s="116" t="n">
        <v>0</v>
      </c>
      <c r="Q16" s="116" t="n">
        <v>0.2074</v>
      </c>
      <c r="R16" s="116" t="n">
        <v>0.0319</v>
      </c>
      <c r="S16" s="116" t="n">
        <v>0</v>
      </c>
      <c r="T16" s="116" t="n">
        <v>0</v>
      </c>
      <c r="U16" s="116" t="n">
        <v>1.2543</v>
      </c>
      <c r="V16" s="116" t="n">
        <v>0.2936</v>
      </c>
      <c r="W16" s="116" t="n">
        <v>0</v>
      </c>
      <c r="X16" s="110" t="n">
        <v>54.39</v>
      </c>
      <c r="Y16" s="110" t="n">
        <v>1</v>
      </c>
      <c r="Z16" s="111" t="n">
        <v>0.9876</v>
      </c>
      <c r="AA16" s="117" t="n">
        <v>1.5287</v>
      </c>
      <c r="AB16" s="118" t="n">
        <v>301467.28</v>
      </c>
      <c r="AC16" s="119" t="n">
        <v>0.9239</v>
      </c>
    </row>
    <row r="17" customFormat="false" ht="15.75" hidden="false" customHeight="false" outlineLevel="0" collapsed="false">
      <c r="A17" s="112" t="s">
        <v>46</v>
      </c>
      <c r="B17" s="113" t="n">
        <v>30887</v>
      </c>
      <c r="C17" s="113"/>
      <c r="D17" s="82" t="n">
        <v>30887</v>
      </c>
      <c r="E17" s="114"/>
      <c r="F17" s="113"/>
      <c r="G17" s="113" t="n">
        <v>30887</v>
      </c>
      <c r="H17" s="113" t="n">
        <v>0</v>
      </c>
      <c r="I17" s="115" t="n">
        <v>0</v>
      </c>
      <c r="J17" s="115" t="n">
        <v>0</v>
      </c>
      <c r="K17" s="115" t="n">
        <v>1</v>
      </c>
      <c r="L17" s="115" t="n">
        <v>0</v>
      </c>
      <c r="M17" s="116" t="n">
        <v>1.2</v>
      </c>
      <c r="N17" s="116" t="n">
        <v>0.3</v>
      </c>
      <c r="O17" s="116" t="n">
        <v>0</v>
      </c>
      <c r="P17" s="116" t="n">
        <v>0</v>
      </c>
      <c r="Q17" s="116" t="n">
        <v>0</v>
      </c>
      <c r="R17" s="116" t="n">
        <v>0</v>
      </c>
      <c r="S17" s="116" t="n">
        <v>0</v>
      </c>
      <c r="T17" s="116" t="n">
        <v>0</v>
      </c>
      <c r="U17" s="116" t="n">
        <v>1.2</v>
      </c>
      <c r="V17" s="116" t="n">
        <v>0.3</v>
      </c>
      <c r="W17" s="116" t="n">
        <v>0</v>
      </c>
      <c r="X17" s="110" t="n">
        <v>106.87</v>
      </c>
      <c r="Y17" s="110" t="n">
        <v>1</v>
      </c>
      <c r="Z17" s="111" t="n">
        <v>0.9622</v>
      </c>
      <c r="AA17" s="117" t="n">
        <v>1.4433</v>
      </c>
      <c r="AB17" s="118" t="n">
        <v>44579.21</v>
      </c>
      <c r="AC17" s="119" t="n">
        <v>0.8722</v>
      </c>
    </row>
    <row r="18" customFormat="false" ht="15.75" hidden="false" customHeight="false" outlineLevel="0" collapsed="false">
      <c r="A18" s="112" t="s">
        <v>47</v>
      </c>
      <c r="B18" s="113" t="n">
        <v>12295</v>
      </c>
      <c r="C18" s="113"/>
      <c r="D18" s="82" t="n">
        <v>0</v>
      </c>
      <c r="E18" s="114"/>
      <c r="F18" s="113"/>
      <c r="G18" s="113" t="n">
        <v>0</v>
      </c>
      <c r="H18" s="113" t="n">
        <v>12295</v>
      </c>
      <c r="I18" s="115" t="n">
        <v>0</v>
      </c>
      <c r="J18" s="115" t="n">
        <v>0</v>
      </c>
      <c r="K18" s="115" t="n">
        <v>0</v>
      </c>
      <c r="L18" s="115" t="n">
        <v>1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1.625</v>
      </c>
      <c r="R18" s="116" t="n">
        <v>0.25</v>
      </c>
      <c r="S18" s="116" t="n">
        <v>0</v>
      </c>
      <c r="T18" s="116" t="n">
        <v>0</v>
      </c>
      <c r="U18" s="116" t="n">
        <v>1.625</v>
      </c>
      <c r="V18" s="116" t="n">
        <v>0.25</v>
      </c>
      <c r="W18" s="116" t="n">
        <v>0</v>
      </c>
      <c r="X18" s="110" t="n">
        <v>3.16</v>
      </c>
      <c r="Y18" s="110" t="n">
        <v>1.1</v>
      </c>
      <c r="Z18" s="111" t="n">
        <v>1.4102</v>
      </c>
      <c r="AA18" s="117" t="n">
        <v>2.6441</v>
      </c>
      <c r="AB18" s="118" t="n">
        <v>32509.21</v>
      </c>
      <c r="AC18" s="119" t="n">
        <v>1.5979</v>
      </c>
    </row>
    <row r="19" customFormat="false" ht="15.75" hidden="false" customHeight="false" outlineLevel="0" collapsed="false">
      <c r="A19" s="112" t="s">
        <v>48</v>
      </c>
      <c r="B19" s="113" t="n">
        <v>12492</v>
      </c>
      <c r="C19" s="113"/>
      <c r="D19" s="82" t="n">
        <v>6602</v>
      </c>
      <c r="E19" s="114"/>
      <c r="F19" s="113"/>
      <c r="G19" s="113" t="n">
        <v>6602</v>
      </c>
      <c r="H19" s="113" t="n">
        <v>5890</v>
      </c>
      <c r="I19" s="115" t="n">
        <v>0</v>
      </c>
      <c r="J19" s="115" t="n">
        <v>0</v>
      </c>
      <c r="K19" s="115" t="n">
        <v>0.5285</v>
      </c>
      <c r="L19" s="115" t="n">
        <v>0.4715</v>
      </c>
      <c r="M19" s="116" t="n">
        <v>0.6342</v>
      </c>
      <c r="N19" s="116" t="n">
        <v>0.1586</v>
      </c>
      <c r="O19" s="116" t="n">
        <v>0</v>
      </c>
      <c r="P19" s="116" t="n">
        <v>0</v>
      </c>
      <c r="Q19" s="116" t="n">
        <v>0.7662</v>
      </c>
      <c r="R19" s="116" t="n">
        <v>0.1179</v>
      </c>
      <c r="S19" s="116" t="n">
        <v>0</v>
      </c>
      <c r="T19" s="116" t="n">
        <v>0</v>
      </c>
      <c r="U19" s="116" t="n">
        <v>1.4004</v>
      </c>
      <c r="V19" s="116" t="n">
        <v>0.2765</v>
      </c>
      <c r="W19" s="116" t="n">
        <v>0</v>
      </c>
      <c r="X19" s="110" t="n">
        <v>2.66</v>
      </c>
      <c r="Y19" s="110" t="n">
        <v>1.1</v>
      </c>
      <c r="Z19" s="111" t="n">
        <v>1.2303</v>
      </c>
      <c r="AA19" s="117" t="n">
        <v>2.0631</v>
      </c>
      <c r="AB19" s="118" t="n">
        <v>25772.25</v>
      </c>
      <c r="AC19" s="119" t="n">
        <v>1.2468</v>
      </c>
    </row>
    <row r="20" customFormat="false" ht="15.75" hidden="false" customHeight="false" outlineLevel="0" collapsed="false">
      <c r="A20" s="112" t="s">
        <v>49</v>
      </c>
      <c r="B20" s="113" t="n">
        <v>26419</v>
      </c>
      <c r="C20" s="113"/>
      <c r="D20" s="82" t="n">
        <v>5957</v>
      </c>
      <c r="E20" s="114"/>
      <c r="F20" s="113"/>
      <c r="G20" s="113" t="n">
        <v>5957</v>
      </c>
      <c r="H20" s="113" t="n">
        <v>20462</v>
      </c>
      <c r="I20" s="115" t="n">
        <v>0</v>
      </c>
      <c r="J20" s="115" t="n">
        <v>0</v>
      </c>
      <c r="K20" s="115" t="n">
        <v>0.2255</v>
      </c>
      <c r="L20" s="115" t="n">
        <v>0.7745</v>
      </c>
      <c r="M20" s="116" t="n">
        <v>0.2706</v>
      </c>
      <c r="N20" s="116" t="n">
        <v>0.0677</v>
      </c>
      <c r="O20" s="116" t="n">
        <v>0</v>
      </c>
      <c r="P20" s="116" t="n">
        <v>0</v>
      </c>
      <c r="Q20" s="116" t="n">
        <v>1.2586</v>
      </c>
      <c r="R20" s="116" t="n">
        <v>0.1936</v>
      </c>
      <c r="S20" s="116" t="n">
        <v>0</v>
      </c>
      <c r="T20" s="116" t="n">
        <v>0</v>
      </c>
      <c r="U20" s="116" t="n">
        <v>1.5292</v>
      </c>
      <c r="V20" s="116" t="n">
        <v>0.2613</v>
      </c>
      <c r="W20" s="116" t="n">
        <v>0</v>
      </c>
      <c r="X20" s="110" t="n">
        <v>16.18</v>
      </c>
      <c r="Y20" s="110" t="n">
        <v>1</v>
      </c>
      <c r="Z20" s="111" t="n">
        <v>1.043</v>
      </c>
      <c r="AA20" s="117" t="n">
        <v>1.8675</v>
      </c>
      <c r="AB20" s="118" t="n">
        <v>49337.48</v>
      </c>
      <c r="AC20" s="119" t="n">
        <v>1.1286</v>
      </c>
    </row>
    <row r="21" customFormat="false" ht="15.75" hidden="false" customHeight="false" outlineLevel="0" collapsed="false">
      <c r="A21" s="112" t="s">
        <v>50</v>
      </c>
      <c r="B21" s="113" t="n">
        <v>21868</v>
      </c>
      <c r="C21" s="113"/>
      <c r="D21" s="82" t="n">
        <v>9964</v>
      </c>
      <c r="E21" s="114"/>
      <c r="F21" s="113"/>
      <c r="G21" s="113" t="n">
        <v>9964</v>
      </c>
      <c r="H21" s="113" t="n">
        <v>11904</v>
      </c>
      <c r="I21" s="115" t="n">
        <v>0</v>
      </c>
      <c r="J21" s="115" t="n">
        <v>0</v>
      </c>
      <c r="K21" s="115" t="n">
        <v>0.4556</v>
      </c>
      <c r="L21" s="115" t="n">
        <v>0.5444</v>
      </c>
      <c r="M21" s="116" t="n">
        <v>0.5467</v>
      </c>
      <c r="N21" s="116" t="n">
        <v>0.1367</v>
      </c>
      <c r="O21" s="116" t="n">
        <v>0</v>
      </c>
      <c r="P21" s="116" t="n">
        <v>0</v>
      </c>
      <c r="Q21" s="116" t="n">
        <v>0.8847</v>
      </c>
      <c r="R21" s="116" t="n">
        <v>0.1361</v>
      </c>
      <c r="S21" s="116" t="n">
        <v>0</v>
      </c>
      <c r="T21" s="116" t="n">
        <v>0</v>
      </c>
      <c r="U21" s="116" t="n">
        <v>1.4314</v>
      </c>
      <c r="V21" s="116" t="n">
        <v>0.2728</v>
      </c>
      <c r="W21" s="116" t="n">
        <v>0</v>
      </c>
      <c r="X21" s="110" t="n">
        <v>5.83</v>
      </c>
      <c r="Y21" s="110" t="n">
        <v>1</v>
      </c>
      <c r="Z21" s="111" t="n">
        <v>1.0516</v>
      </c>
      <c r="AA21" s="117" t="n">
        <v>1.7921</v>
      </c>
      <c r="AB21" s="118" t="n">
        <v>39189.64</v>
      </c>
      <c r="AC21" s="119" t="n">
        <v>1.083</v>
      </c>
    </row>
    <row r="22" customFormat="false" ht="15.75" hidden="false" customHeight="false" outlineLevel="0" collapsed="false">
      <c r="A22" s="112" t="s">
        <v>51</v>
      </c>
      <c r="B22" s="113" t="n">
        <v>10159</v>
      </c>
      <c r="C22" s="113" t="n">
        <v>1</v>
      </c>
      <c r="D22" s="82" t="n">
        <v>8173</v>
      </c>
      <c r="E22" s="114" t="n">
        <v>8173</v>
      </c>
      <c r="F22" s="113" t="n">
        <v>1986</v>
      </c>
      <c r="G22" s="113" t="n">
        <v>0</v>
      </c>
      <c r="H22" s="113" t="n">
        <v>0</v>
      </c>
      <c r="I22" s="115" t="n">
        <v>0.8045</v>
      </c>
      <c r="J22" s="115" t="n">
        <v>0.1955</v>
      </c>
      <c r="K22" s="115" t="n">
        <v>0</v>
      </c>
      <c r="L22" s="115" t="n">
        <v>0</v>
      </c>
      <c r="M22" s="116" t="n">
        <v>0</v>
      </c>
      <c r="N22" s="116" t="n">
        <v>0</v>
      </c>
      <c r="O22" s="116" t="n">
        <v>1.0459</v>
      </c>
      <c r="P22" s="116" t="n">
        <v>0.4023</v>
      </c>
      <c r="Q22" s="116" t="n">
        <v>0</v>
      </c>
      <c r="R22" s="116" t="n">
        <v>0</v>
      </c>
      <c r="S22" s="116" t="n">
        <v>0.3177</v>
      </c>
      <c r="T22" s="116" t="n">
        <v>0.1222</v>
      </c>
      <c r="U22" s="116" t="n">
        <v>1.3636</v>
      </c>
      <c r="V22" s="116" t="n">
        <v>0.5245</v>
      </c>
      <c r="W22" s="116" t="n">
        <v>0.5245</v>
      </c>
      <c r="X22" s="110" t="n">
        <v>0.37</v>
      </c>
      <c r="Y22" s="110" t="n">
        <v>1.25</v>
      </c>
      <c r="Z22" s="111" t="n">
        <v>1.3299</v>
      </c>
      <c r="AA22" s="117" t="n">
        <v>3.2085</v>
      </c>
      <c r="AB22" s="118" t="n">
        <v>32595.15</v>
      </c>
      <c r="AC22" s="119" t="n">
        <v>1.939</v>
      </c>
    </row>
    <row r="23" customFormat="false" ht="15.75" hidden="false" customHeight="false" outlineLevel="0" collapsed="false">
      <c r="A23" s="112" t="s">
        <v>52</v>
      </c>
      <c r="B23" s="113" t="n">
        <v>20571</v>
      </c>
      <c r="C23" s="113"/>
      <c r="D23" s="82" t="n">
        <v>0</v>
      </c>
      <c r="E23" s="114"/>
      <c r="F23" s="113"/>
      <c r="G23" s="113" t="n">
        <v>0</v>
      </c>
      <c r="H23" s="113" t="n">
        <v>20571</v>
      </c>
      <c r="I23" s="115" t="n">
        <v>0</v>
      </c>
      <c r="J23" s="115" t="n">
        <v>0</v>
      </c>
      <c r="K23" s="115" t="n">
        <v>0</v>
      </c>
      <c r="L23" s="115" t="n">
        <v>1</v>
      </c>
      <c r="M23" s="116" t="n">
        <v>0</v>
      </c>
      <c r="N23" s="116" t="n">
        <v>0</v>
      </c>
      <c r="O23" s="116" t="n">
        <v>0</v>
      </c>
      <c r="P23" s="116" t="n">
        <v>0</v>
      </c>
      <c r="Q23" s="116" t="n">
        <v>1.625</v>
      </c>
      <c r="R23" s="116" t="n">
        <v>0.25</v>
      </c>
      <c r="S23" s="116" t="n">
        <v>0</v>
      </c>
      <c r="T23" s="116" t="n">
        <v>0</v>
      </c>
      <c r="U23" s="116" t="n">
        <v>1.625</v>
      </c>
      <c r="V23" s="116" t="n">
        <v>0.25</v>
      </c>
      <c r="W23" s="116" t="n">
        <v>0</v>
      </c>
      <c r="X23" s="110" t="n">
        <v>7.65</v>
      </c>
      <c r="Y23" s="110" t="n">
        <v>1</v>
      </c>
      <c r="Z23" s="111" t="n">
        <v>1.055</v>
      </c>
      <c r="AA23" s="117" t="n">
        <v>1.9781</v>
      </c>
      <c r="AB23" s="118" t="n">
        <v>40691.5</v>
      </c>
      <c r="AC23" s="119" t="n">
        <v>1.1954</v>
      </c>
    </row>
    <row r="24" customFormat="false" ht="15.75" hidden="false" customHeight="false" outlineLevel="0" collapsed="false">
      <c r="A24" s="112" t="s">
        <v>53</v>
      </c>
      <c r="B24" s="113" t="n">
        <v>25461</v>
      </c>
      <c r="C24" s="113"/>
      <c r="D24" s="82" t="n">
        <v>8021</v>
      </c>
      <c r="E24" s="114"/>
      <c r="F24" s="113"/>
      <c r="G24" s="113" t="n">
        <v>8021</v>
      </c>
      <c r="H24" s="113" t="n">
        <v>17440</v>
      </c>
      <c r="I24" s="115" t="n">
        <v>0</v>
      </c>
      <c r="J24" s="115" t="n">
        <v>0</v>
      </c>
      <c r="K24" s="115" t="n">
        <v>0.315</v>
      </c>
      <c r="L24" s="115" t="n">
        <v>0.685</v>
      </c>
      <c r="M24" s="116" t="n">
        <v>0.378</v>
      </c>
      <c r="N24" s="116" t="n">
        <v>0.0945</v>
      </c>
      <c r="O24" s="116" t="n">
        <v>0</v>
      </c>
      <c r="P24" s="116" t="n">
        <v>0</v>
      </c>
      <c r="Q24" s="116" t="n">
        <v>1.1131</v>
      </c>
      <c r="R24" s="116" t="n">
        <v>0.1713</v>
      </c>
      <c r="S24" s="116" t="n">
        <v>0</v>
      </c>
      <c r="T24" s="116" t="n">
        <v>0</v>
      </c>
      <c r="U24" s="116" t="n">
        <v>1.4911</v>
      </c>
      <c r="V24" s="116" t="n">
        <v>0.2658</v>
      </c>
      <c r="W24" s="116" t="n">
        <v>0</v>
      </c>
      <c r="X24" s="110" t="n">
        <v>12.93</v>
      </c>
      <c r="Y24" s="110" t="n">
        <v>1</v>
      </c>
      <c r="Z24" s="111" t="n">
        <v>1.0755</v>
      </c>
      <c r="AA24" s="117" t="n">
        <v>1.8895</v>
      </c>
      <c r="AB24" s="118" t="n">
        <v>48108.56</v>
      </c>
      <c r="AC24" s="119" t="n">
        <v>1.1419</v>
      </c>
    </row>
    <row r="25" customFormat="false" ht="15.75" hidden="false" customHeight="false" outlineLevel="0" collapsed="false">
      <c r="A25" s="112" t="s">
        <v>54</v>
      </c>
      <c r="B25" s="113" t="n">
        <v>21191</v>
      </c>
      <c r="C25" s="113"/>
      <c r="D25" s="82" t="n">
        <v>0</v>
      </c>
      <c r="E25" s="114"/>
      <c r="F25" s="113"/>
      <c r="G25" s="113" t="n">
        <v>0</v>
      </c>
      <c r="H25" s="113" t="n">
        <v>21191</v>
      </c>
      <c r="I25" s="115" t="n">
        <v>0</v>
      </c>
      <c r="J25" s="115" t="n">
        <v>0</v>
      </c>
      <c r="K25" s="115" t="n">
        <v>0</v>
      </c>
      <c r="L25" s="115" t="n">
        <v>1</v>
      </c>
      <c r="M25" s="116" t="n">
        <v>0</v>
      </c>
      <c r="N25" s="116" t="n">
        <v>0</v>
      </c>
      <c r="O25" s="116" t="n">
        <v>0</v>
      </c>
      <c r="P25" s="116" t="n">
        <v>0</v>
      </c>
      <c r="Q25" s="116" t="n">
        <v>1.625</v>
      </c>
      <c r="R25" s="116" t="n">
        <v>0.25</v>
      </c>
      <c r="S25" s="116" t="n">
        <v>0</v>
      </c>
      <c r="T25" s="116" t="n">
        <v>0</v>
      </c>
      <c r="U25" s="116" t="n">
        <v>1.625</v>
      </c>
      <c r="V25" s="116" t="n">
        <v>0.25</v>
      </c>
      <c r="W25" s="116" t="n">
        <v>0</v>
      </c>
      <c r="X25" s="110" t="n">
        <v>1.72</v>
      </c>
      <c r="Y25" s="110" t="n">
        <v>1.1</v>
      </c>
      <c r="Z25" s="111" t="n">
        <v>1.3073</v>
      </c>
      <c r="AA25" s="117" t="n">
        <v>2.4512</v>
      </c>
      <c r="AB25" s="118" t="n">
        <v>51943.38</v>
      </c>
      <c r="AC25" s="119" t="n">
        <v>1.4814</v>
      </c>
    </row>
    <row r="26" customFormat="false" ht="15.75" hidden="false" customHeight="false" outlineLevel="0" collapsed="false">
      <c r="A26" s="112" t="s">
        <v>55</v>
      </c>
      <c r="B26" s="113" t="n">
        <v>8595</v>
      </c>
      <c r="C26" s="113"/>
      <c r="D26" s="82" t="n">
        <v>0</v>
      </c>
      <c r="E26" s="114"/>
      <c r="F26" s="113"/>
      <c r="G26" s="113" t="n">
        <v>0</v>
      </c>
      <c r="H26" s="113" t="n">
        <v>8595</v>
      </c>
      <c r="I26" s="115" t="n">
        <v>0</v>
      </c>
      <c r="J26" s="115" t="n">
        <v>0</v>
      </c>
      <c r="K26" s="115" t="n">
        <v>0</v>
      </c>
      <c r="L26" s="115" t="n">
        <v>1</v>
      </c>
      <c r="M26" s="116" t="n">
        <v>0</v>
      </c>
      <c r="N26" s="116" t="n">
        <v>0</v>
      </c>
      <c r="O26" s="116" t="n">
        <v>0</v>
      </c>
      <c r="P26" s="116" t="n">
        <v>0</v>
      </c>
      <c r="Q26" s="116" t="n">
        <v>1.625</v>
      </c>
      <c r="R26" s="116" t="n">
        <v>0.25</v>
      </c>
      <c r="S26" s="116" t="n">
        <v>0</v>
      </c>
      <c r="T26" s="116" t="n">
        <v>0</v>
      </c>
      <c r="U26" s="116" t="n">
        <v>1.625</v>
      </c>
      <c r="V26" s="116" t="n">
        <v>0.25</v>
      </c>
      <c r="W26" s="116" t="n">
        <v>0</v>
      </c>
      <c r="X26" s="110" t="n">
        <v>1.19</v>
      </c>
      <c r="Y26" s="110" t="n">
        <v>1.1</v>
      </c>
      <c r="Z26" s="111" t="n">
        <v>1.5667</v>
      </c>
      <c r="AA26" s="117" t="n">
        <v>2.9376</v>
      </c>
      <c r="AB26" s="118" t="n">
        <v>25248.67</v>
      </c>
      <c r="AC26" s="119" t="n">
        <v>1.7753</v>
      </c>
    </row>
    <row r="27" customFormat="false" ht="15.75" hidden="false" customHeight="false" outlineLevel="0" collapsed="false">
      <c r="A27" s="112" t="s">
        <v>56</v>
      </c>
      <c r="B27" s="113" t="n">
        <v>22529</v>
      </c>
      <c r="C27" s="113" t="n">
        <v>1</v>
      </c>
      <c r="D27" s="82" t="n">
        <v>16632</v>
      </c>
      <c r="E27" s="114" t="n">
        <v>16632</v>
      </c>
      <c r="F27" s="113" t="n">
        <v>5897</v>
      </c>
      <c r="G27" s="113" t="n">
        <v>0</v>
      </c>
      <c r="H27" s="113" t="n">
        <v>0</v>
      </c>
      <c r="I27" s="115" t="n">
        <v>0.7382</v>
      </c>
      <c r="J27" s="115" t="n">
        <v>0.2618</v>
      </c>
      <c r="K27" s="115" t="n">
        <v>0</v>
      </c>
      <c r="L27" s="115" t="n">
        <v>0</v>
      </c>
      <c r="M27" s="116" t="n">
        <v>0</v>
      </c>
      <c r="N27" s="116" t="n">
        <v>0</v>
      </c>
      <c r="O27" s="116" t="n">
        <v>0.9597</v>
      </c>
      <c r="P27" s="116" t="n">
        <v>0.3691</v>
      </c>
      <c r="Q27" s="116" t="n">
        <v>0</v>
      </c>
      <c r="R27" s="116" t="n">
        <v>0</v>
      </c>
      <c r="S27" s="116" t="n">
        <v>0.4254</v>
      </c>
      <c r="T27" s="116" t="n">
        <v>0.1636</v>
      </c>
      <c r="U27" s="116" t="n">
        <v>1.3851</v>
      </c>
      <c r="V27" s="116" t="n">
        <v>0.5327</v>
      </c>
      <c r="W27" s="116" t="n">
        <v>0.5327</v>
      </c>
      <c r="X27" s="110" t="n">
        <v>5.34</v>
      </c>
      <c r="Y27" s="110" t="n">
        <v>1</v>
      </c>
      <c r="Z27" s="111" t="n">
        <v>1.038</v>
      </c>
      <c r="AA27" s="117" t="n">
        <v>2.5436</v>
      </c>
      <c r="AB27" s="118" t="n">
        <v>57304.76</v>
      </c>
      <c r="AC27" s="119" t="n">
        <v>1.5372</v>
      </c>
    </row>
    <row r="28" customFormat="false" ht="15.75" hidden="false" customHeight="false" outlineLevel="0" collapsed="false">
      <c r="A28" s="112" t="s">
        <v>57</v>
      </c>
      <c r="B28" s="113" t="n">
        <v>17179</v>
      </c>
      <c r="C28" s="113"/>
      <c r="D28" s="82" t="n">
        <v>11864</v>
      </c>
      <c r="E28" s="114"/>
      <c r="F28" s="113"/>
      <c r="G28" s="113" t="n">
        <v>11864</v>
      </c>
      <c r="H28" s="113" t="n">
        <v>5315</v>
      </c>
      <c r="I28" s="115" t="n">
        <v>0</v>
      </c>
      <c r="J28" s="115" t="n">
        <v>0</v>
      </c>
      <c r="K28" s="115" t="n">
        <v>0.6906</v>
      </c>
      <c r="L28" s="115" t="n">
        <v>0.3094</v>
      </c>
      <c r="M28" s="116" t="n">
        <v>0.8287</v>
      </c>
      <c r="N28" s="116" t="n">
        <v>0.2072</v>
      </c>
      <c r="O28" s="116" t="n">
        <v>0</v>
      </c>
      <c r="P28" s="116" t="n">
        <v>0</v>
      </c>
      <c r="Q28" s="116" t="n">
        <v>0.5028</v>
      </c>
      <c r="R28" s="116" t="n">
        <v>0.0774</v>
      </c>
      <c r="S28" s="116" t="n">
        <v>0</v>
      </c>
      <c r="T28" s="116" t="n">
        <v>0</v>
      </c>
      <c r="U28" s="116" t="n">
        <v>1.3315</v>
      </c>
      <c r="V28" s="116" t="n">
        <v>0.2846</v>
      </c>
      <c r="W28" s="116" t="n">
        <v>0</v>
      </c>
      <c r="X28" s="110" t="n">
        <v>4.93</v>
      </c>
      <c r="Y28" s="110" t="n">
        <v>1</v>
      </c>
      <c r="Z28" s="111" t="n">
        <v>1.1706</v>
      </c>
      <c r="AA28" s="117" t="n">
        <v>1.8918</v>
      </c>
      <c r="AB28" s="118" t="n">
        <v>32499.23</v>
      </c>
      <c r="AC28" s="119" t="n">
        <v>1.1433</v>
      </c>
    </row>
    <row r="29" customFormat="false" ht="15.75" hidden="false" customHeight="false" outlineLevel="0" collapsed="false">
      <c r="A29" s="112" t="s">
        <v>58</v>
      </c>
      <c r="B29" s="113" t="n">
        <v>15351</v>
      </c>
      <c r="C29" s="113" t="n">
        <v>1</v>
      </c>
      <c r="D29" s="82" t="n">
        <v>3669</v>
      </c>
      <c r="E29" s="120" t="n">
        <v>3669</v>
      </c>
      <c r="F29" s="121" t="n">
        <v>7456</v>
      </c>
      <c r="G29" s="113" t="n">
        <v>0</v>
      </c>
      <c r="H29" s="121" t="n">
        <v>4226</v>
      </c>
      <c r="I29" s="115" t="n">
        <v>0.239</v>
      </c>
      <c r="J29" s="115" t="n">
        <v>0.4857</v>
      </c>
      <c r="K29" s="115" t="n">
        <v>0</v>
      </c>
      <c r="L29" s="115" t="n">
        <v>0.2753</v>
      </c>
      <c r="M29" s="116" t="n">
        <v>0</v>
      </c>
      <c r="N29" s="116" t="n">
        <v>0</v>
      </c>
      <c r="O29" s="116" t="n">
        <v>0.3107</v>
      </c>
      <c r="P29" s="116" t="n">
        <v>0.1195</v>
      </c>
      <c r="Q29" s="116" t="n">
        <v>0.4474</v>
      </c>
      <c r="R29" s="116" t="n">
        <v>0.0688</v>
      </c>
      <c r="S29" s="116" t="n">
        <v>0.7893</v>
      </c>
      <c r="T29" s="116" t="n">
        <v>0.3036</v>
      </c>
      <c r="U29" s="116" t="n">
        <v>1.5474</v>
      </c>
      <c r="V29" s="116" t="n">
        <v>0.4919</v>
      </c>
      <c r="W29" s="116" t="n">
        <v>0.4231</v>
      </c>
      <c r="X29" s="110" t="n">
        <v>0.75</v>
      </c>
      <c r="Y29" s="110" t="n">
        <v>1.25</v>
      </c>
      <c r="Z29" s="111" t="n">
        <v>1.411</v>
      </c>
      <c r="AA29" s="117" t="n">
        <v>3.4744</v>
      </c>
      <c r="AB29" s="118" t="n">
        <v>53335.51</v>
      </c>
      <c r="AC29" s="119" t="n">
        <v>2.0997</v>
      </c>
    </row>
    <row r="30" customFormat="false" ht="15.75" hidden="false" customHeight="false" outlineLevel="0" collapsed="false">
      <c r="A30" s="112" t="s">
        <v>59</v>
      </c>
      <c r="B30" s="113" t="n">
        <v>27083</v>
      </c>
      <c r="C30" s="113"/>
      <c r="D30" s="82" t="n">
        <v>6352</v>
      </c>
      <c r="E30" s="114"/>
      <c r="F30" s="113"/>
      <c r="G30" s="113" t="n">
        <v>6352</v>
      </c>
      <c r="H30" s="113" t="n">
        <v>20731</v>
      </c>
      <c r="I30" s="115" t="n">
        <v>0</v>
      </c>
      <c r="J30" s="115" t="n">
        <v>0</v>
      </c>
      <c r="K30" s="115" t="n">
        <v>0.2345</v>
      </c>
      <c r="L30" s="115" t="n">
        <v>0.7655</v>
      </c>
      <c r="M30" s="116" t="n">
        <v>0.2814</v>
      </c>
      <c r="N30" s="116" t="n">
        <v>0.0704</v>
      </c>
      <c r="O30" s="116" t="n">
        <v>0</v>
      </c>
      <c r="P30" s="116" t="n">
        <v>0</v>
      </c>
      <c r="Q30" s="116" t="n">
        <v>1.2439</v>
      </c>
      <c r="R30" s="116" t="n">
        <v>0.1914</v>
      </c>
      <c r="S30" s="116" t="n">
        <v>0</v>
      </c>
      <c r="T30" s="116" t="n">
        <v>0</v>
      </c>
      <c r="U30" s="116" t="n">
        <v>1.5253</v>
      </c>
      <c r="V30" s="116" t="n">
        <v>0.2618</v>
      </c>
      <c r="W30" s="116" t="n">
        <v>0</v>
      </c>
      <c r="X30" s="110" t="n">
        <v>9.88</v>
      </c>
      <c r="Y30" s="110" t="n">
        <v>1</v>
      </c>
      <c r="Z30" s="111" t="n">
        <v>1.0835</v>
      </c>
      <c r="AA30" s="117" t="n">
        <v>1.9363</v>
      </c>
      <c r="AB30" s="118" t="n">
        <v>52440.81</v>
      </c>
      <c r="AC30" s="119" t="n">
        <v>1.1702</v>
      </c>
    </row>
    <row r="31" customFormat="false" ht="15.75" hidden="false" customHeight="false" outlineLevel="0" collapsed="false">
      <c r="A31" s="112" t="s">
        <v>60</v>
      </c>
      <c r="B31" s="113" t="n">
        <v>39754</v>
      </c>
      <c r="C31" s="113"/>
      <c r="D31" s="82" t="n">
        <v>0</v>
      </c>
      <c r="E31" s="114"/>
      <c r="F31" s="113"/>
      <c r="G31" s="113" t="n">
        <v>0</v>
      </c>
      <c r="H31" s="113" t="n">
        <v>39754</v>
      </c>
      <c r="I31" s="115" t="n">
        <v>0</v>
      </c>
      <c r="J31" s="115" t="n">
        <v>0</v>
      </c>
      <c r="K31" s="115" t="n">
        <v>0</v>
      </c>
      <c r="L31" s="115" t="n">
        <v>1</v>
      </c>
      <c r="M31" s="116" t="n">
        <v>0</v>
      </c>
      <c r="N31" s="116" t="n">
        <v>0</v>
      </c>
      <c r="O31" s="116" t="n">
        <v>0</v>
      </c>
      <c r="P31" s="116" t="n">
        <v>0</v>
      </c>
      <c r="Q31" s="116" t="n">
        <v>1.625</v>
      </c>
      <c r="R31" s="116" t="n">
        <v>0.25</v>
      </c>
      <c r="S31" s="116" t="n">
        <v>0</v>
      </c>
      <c r="T31" s="116" t="n">
        <v>0</v>
      </c>
      <c r="U31" s="116" t="n">
        <v>1.625</v>
      </c>
      <c r="V31" s="116" t="n">
        <v>0.25</v>
      </c>
      <c r="W31" s="116" t="n">
        <v>0</v>
      </c>
      <c r="X31" s="110" t="n">
        <v>24.91</v>
      </c>
      <c r="Y31" s="110" t="n">
        <v>1</v>
      </c>
      <c r="Z31" s="111" t="n">
        <v>1.0765</v>
      </c>
      <c r="AA31" s="117" t="n">
        <v>2.0184</v>
      </c>
      <c r="AB31" s="118" t="n">
        <v>80239.47</v>
      </c>
      <c r="AC31" s="119" t="n">
        <v>1.2198</v>
      </c>
    </row>
    <row r="32" customFormat="false" ht="15.75" hidden="false" customHeight="false" outlineLevel="0" collapsed="false">
      <c r="A32" s="112" t="s">
        <v>61</v>
      </c>
      <c r="B32" s="113" t="n">
        <v>8718</v>
      </c>
      <c r="C32" s="113" t="n">
        <v>1</v>
      </c>
      <c r="D32" s="82" t="n">
        <v>3376</v>
      </c>
      <c r="E32" s="114" t="n">
        <v>3376</v>
      </c>
      <c r="F32" s="113" t="n">
        <v>5342</v>
      </c>
      <c r="G32" s="113" t="n">
        <v>0</v>
      </c>
      <c r="H32" s="113" t="n">
        <v>0</v>
      </c>
      <c r="I32" s="115" t="n">
        <v>0.3872</v>
      </c>
      <c r="J32" s="115" t="n">
        <v>0.6128</v>
      </c>
      <c r="K32" s="115" t="n">
        <v>0</v>
      </c>
      <c r="L32" s="115" t="n">
        <v>0</v>
      </c>
      <c r="M32" s="116" t="n">
        <v>0</v>
      </c>
      <c r="N32" s="116" t="n">
        <v>0</v>
      </c>
      <c r="O32" s="116" t="n">
        <v>0.5034</v>
      </c>
      <c r="P32" s="116" t="n">
        <v>0.1936</v>
      </c>
      <c r="Q32" s="116" t="n">
        <v>0</v>
      </c>
      <c r="R32" s="116" t="n">
        <v>0</v>
      </c>
      <c r="S32" s="116" t="n">
        <v>0.9958</v>
      </c>
      <c r="T32" s="116" t="n">
        <v>0.383</v>
      </c>
      <c r="U32" s="116" t="n">
        <v>1.4992</v>
      </c>
      <c r="V32" s="116" t="n">
        <v>0.5766</v>
      </c>
      <c r="W32" s="116" t="n">
        <v>0.5766</v>
      </c>
      <c r="X32" s="110" t="n">
        <v>1.36</v>
      </c>
      <c r="Y32" s="110" t="n">
        <v>1.1</v>
      </c>
      <c r="Z32" s="111" t="n">
        <v>1.2548</v>
      </c>
      <c r="AA32" s="117" t="n">
        <v>3.3282</v>
      </c>
      <c r="AB32" s="118" t="n">
        <v>29015.25</v>
      </c>
      <c r="AC32" s="119" t="n">
        <v>2.0114</v>
      </c>
    </row>
    <row r="33" customFormat="false" ht="15.75" hidden="false" customHeight="false" outlineLevel="0" collapsed="false">
      <c r="A33" s="112" t="s">
        <v>62</v>
      </c>
      <c r="B33" s="113" t="n">
        <v>29515</v>
      </c>
      <c r="C33" s="113"/>
      <c r="D33" s="82" t="n">
        <v>0</v>
      </c>
      <c r="E33" s="114"/>
      <c r="F33" s="113"/>
      <c r="G33" s="113" t="n">
        <v>0</v>
      </c>
      <c r="H33" s="113" t="n">
        <v>29515</v>
      </c>
      <c r="I33" s="115" t="n">
        <v>0</v>
      </c>
      <c r="J33" s="115" t="n">
        <v>0</v>
      </c>
      <c r="K33" s="115" t="n">
        <v>0</v>
      </c>
      <c r="L33" s="115" t="n">
        <v>1</v>
      </c>
      <c r="M33" s="116" t="n">
        <v>0</v>
      </c>
      <c r="N33" s="116" t="n">
        <v>0</v>
      </c>
      <c r="O33" s="116" t="n">
        <v>0</v>
      </c>
      <c r="P33" s="116" t="n">
        <v>0</v>
      </c>
      <c r="Q33" s="116" t="n">
        <v>1.625</v>
      </c>
      <c r="R33" s="116" t="n">
        <v>0.25</v>
      </c>
      <c r="S33" s="116" t="n">
        <v>0</v>
      </c>
      <c r="T33" s="116" t="n">
        <v>0</v>
      </c>
      <c r="U33" s="116" t="n">
        <v>1.625</v>
      </c>
      <c r="V33" s="116" t="n">
        <v>0.25</v>
      </c>
      <c r="W33" s="116" t="n">
        <v>0</v>
      </c>
      <c r="X33" s="110" t="n">
        <v>7.2</v>
      </c>
      <c r="Y33" s="110" t="n">
        <v>1</v>
      </c>
      <c r="Z33" s="111" t="n">
        <v>0.9973</v>
      </c>
      <c r="AA33" s="117" t="n">
        <v>1.8699</v>
      </c>
      <c r="AB33" s="118" t="n">
        <v>55190.1</v>
      </c>
      <c r="AC33" s="119" t="n">
        <v>1.1301</v>
      </c>
    </row>
    <row r="34" customFormat="false" ht="15.75" hidden="false" customHeight="false" outlineLevel="0" collapsed="false">
      <c r="A34" s="112" t="s">
        <v>63</v>
      </c>
      <c r="B34" s="113" t="n">
        <v>26396</v>
      </c>
      <c r="C34" s="113"/>
      <c r="D34" s="82" t="n">
        <v>18450</v>
      </c>
      <c r="E34" s="114"/>
      <c r="F34" s="113"/>
      <c r="G34" s="113" t="n">
        <v>18450</v>
      </c>
      <c r="H34" s="113" t="n">
        <v>7946</v>
      </c>
      <c r="I34" s="115" t="n">
        <v>0</v>
      </c>
      <c r="J34" s="115" t="n">
        <v>0</v>
      </c>
      <c r="K34" s="115" t="n">
        <v>0.699</v>
      </c>
      <c r="L34" s="115" t="n">
        <v>0.301</v>
      </c>
      <c r="M34" s="116" t="n">
        <v>0.8388</v>
      </c>
      <c r="N34" s="116" t="n">
        <v>0.2097</v>
      </c>
      <c r="O34" s="116" t="n">
        <v>0</v>
      </c>
      <c r="P34" s="116" t="n">
        <v>0</v>
      </c>
      <c r="Q34" s="116" t="n">
        <v>0.4891</v>
      </c>
      <c r="R34" s="116" t="n">
        <v>0.0753</v>
      </c>
      <c r="S34" s="116" t="n">
        <v>0</v>
      </c>
      <c r="T34" s="116" t="n">
        <v>0</v>
      </c>
      <c r="U34" s="116" t="n">
        <v>1.3279</v>
      </c>
      <c r="V34" s="116" t="n">
        <v>0.285</v>
      </c>
      <c r="W34" s="116" t="n">
        <v>0</v>
      </c>
      <c r="X34" s="110" t="n">
        <v>1.17</v>
      </c>
      <c r="Y34" s="110" t="n">
        <v>1.1</v>
      </c>
      <c r="Z34" s="111" t="n">
        <v>1.1405</v>
      </c>
      <c r="AA34" s="117" t="n">
        <v>1.8395</v>
      </c>
      <c r="AB34" s="118" t="n">
        <v>48555.44</v>
      </c>
      <c r="AC34" s="119" t="n">
        <v>1.1117</v>
      </c>
    </row>
    <row r="35" customFormat="false" ht="15.75" hidden="false" customHeight="false" outlineLevel="0" collapsed="false">
      <c r="A35" s="112" t="s">
        <v>64</v>
      </c>
      <c r="B35" s="113" t="n">
        <v>26673</v>
      </c>
      <c r="C35" s="113"/>
      <c r="D35" s="82" t="n">
        <v>0</v>
      </c>
      <c r="E35" s="114"/>
      <c r="F35" s="113"/>
      <c r="G35" s="113" t="n">
        <v>0</v>
      </c>
      <c r="H35" s="113" t="n">
        <v>26673</v>
      </c>
      <c r="I35" s="115" t="n">
        <v>0</v>
      </c>
      <c r="J35" s="115" t="n">
        <v>0</v>
      </c>
      <c r="K35" s="115" t="n">
        <v>0</v>
      </c>
      <c r="L35" s="115" t="n">
        <v>1</v>
      </c>
      <c r="M35" s="116" t="n">
        <v>0</v>
      </c>
      <c r="N35" s="116" t="n">
        <v>0</v>
      </c>
      <c r="O35" s="116" t="n">
        <v>0</v>
      </c>
      <c r="P35" s="116" t="n">
        <v>0</v>
      </c>
      <c r="Q35" s="116" t="n">
        <v>1.625</v>
      </c>
      <c r="R35" s="116" t="n">
        <v>0.25</v>
      </c>
      <c r="S35" s="116" t="n">
        <v>0</v>
      </c>
      <c r="T35" s="116" t="n">
        <v>0</v>
      </c>
      <c r="U35" s="116" t="n">
        <v>1.625</v>
      </c>
      <c r="V35" s="116" t="n">
        <v>0.25</v>
      </c>
      <c r="W35" s="116" t="n">
        <v>0</v>
      </c>
      <c r="X35" s="110" t="n">
        <v>6.34</v>
      </c>
      <c r="Y35" s="110" t="n">
        <v>1</v>
      </c>
      <c r="Z35" s="111" t="n">
        <v>1.1389</v>
      </c>
      <c r="AA35" s="117" t="n">
        <v>2.1354</v>
      </c>
      <c r="AB35" s="118" t="n">
        <v>56957.52</v>
      </c>
      <c r="AC35" s="119" t="n">
        <v>1.2905</v>
      </c>
    </row>
    <row r="36" customFormat="false" ht="15.75" hidden="false" customHeight="false" outlineLevel="0" collapsed="false">
      <c r="A36" s="112" t="s">
        <v>65</v>
      </c>
      <c r="B36" s="113" t="n">
        <v>29866</v>
      </c>
      <c r="C36" s="113"/>
      <c r="D36" s="82" t="n">
        <v>21097</v>
      </c>
      <c r="E36" s="114"/>
      <c r="F36" s="113"/>
      <c r="G36" s="113" t="n">
        <v>21097</v>
      </c>
      <c r="H36" s="113" t="n">
        <v>8769</v>
      </c>
      <c r="I36" s="115" t="n">
        <v>0</v>
      </c>
      <c r="J36" s="115" t="n">
        <v>0</v>
      </c>
      <c r="K36" s="115" t="n">
        <v>0.7064</v>
      </c>
      <c r="L36" s="115" t="n">
        <v>0.2936</v>
      </c>
      <c r="M36" s="116" t="n">
        <v>0.8477</v>
      </c>
      <c r="N36" s="116" t="n">
        <v>0.2119</v>
      </c>
      <c r="O36" s="116" t="n">
        <v>0</v>
      </c>
      <c r="P36" s="116" t="n">
        <v>0</v>
      </c>
      <c r="Q36" s="116" t="n">
        <v>0.4771</v>
      </c>
      <c r="R36" s="116" t="n">
        <v>0.0734</v>
      </c>
      <c r="S36" s="116" t="n">
        <v>0</v>
      </c>
      <c r="T36" s="116" t="n">
        <v>0</v>
      </c>
      <c r="U36" s="116" t="n">
        <v>1.3248</v>
      </c>
      <c r="V36" s="116" t="n">
        <v>0.2853</v>
      </c>
      <c r="W36" s="116" t="n">
        <v>0</v>
      </c>
      <c r="X36" s="110" t="n">
        <v>7.23</v>
      </c>
      <c r="Y36" s="110" t="n">
        <v>1</v>
      </c>
      <c r="Z36" s="111" t="n">
        <v>1.0112</v>
      </c>
      <c r="AA36" s="117" t="n">
        <v>1.6281</v>
      </c>
      <c r="AB36" s="118" t="n">
        <v>48624.83</v>
      </c>
      <c r="AC36" s="119" t="n">
        <v>0.9839</v>
      </c>
    </row>
    <row r="37" customFormat="false" ht="15.75" hidden="false" customHeight="false" outlineLevel="0" collapsed="false">
      <c r="A37" s="112" t="s">
        <v>66</v>
      </c>
      <c r="B37" s="113" t="n">
        <v>31537</v>
      </c>
      <c r="C37" s="113"/>
      <c r="D37" s="82" t="n">
        <v>7775</v>
      </c>
      <c r="E37" s="114"/>
      <c r="F37" s="113"/>
      <c r="G37" s="113" t="n">
        <v>7775</v>
      </c>
      <c r="H37" s="113" t="n">
        <v>23762</v>
      </c>
      <c r="I37" s="115" t="n">
        <v>0</v>
      </c>
      <c r="J37" s="115" t="n">
        <v>0</v>
      </c>
      <c r="K37" s="115" t="n">
        <v>0.2465</v>
      </c>
      <c r="L37" s="115" t="n">
        <v>0.7535</v>
      </c>
      <c r="M37" s="116" t="n">
        <v>0.2958</v>
      </c>
      <c r="N37" s="116" t="n">
        <v>0.074</v>
      </c>
      <c r="O37" s="116" t="n">
        <v>0</v>
      </c>
      <c r="P37" s="116" t="n">
        <v>0</v>
      </c>
      <c r="Q37" s="116" t="n">
        <v>1.2244</v>
      </c>
      <c r="R37" s="116" t="n">
        <v>0.1884</v>
      </c>
      <c r="S37" s="116" t="n">
        <v>0</v>
      </c>
      <c r="T37" s="116" t="n">
        <v>0</v>
      </c>
      <c r="U37" s="116" t="n">
        <v>1.5202</v>
      </c>
      <c r="V37" s="116" t="n">
        <v>0.2624</v>
      </c>
      <c r="W37" s="116" t="n">
        <v>0</v>
      </c>
      <c r="X37" s="110" t="n">
        <v>17.14</v>
      </c>
      <c r="Y37" s="110" t="n">
        <v>1</v>
      </c>
      <c r="Z37" s="111" t="n">
        <v>1.047</v>
      </c>
      <c r="AA37" s="117" t="n">
        <v>1.8664</v>
      </c>
      <c r="AB37" s="118" t="n">
        <v>58860.66</v>
      </c>
      <c r="AC37" s="119" t="n">
        <v>1.1279</v>
      </c>
    </row>
    <row r="38" customFormat="false" ht="15.75" hidden="false" customHeight="false" outlineLevel="0" collapsed="false">
      <c r="A38" s="112" t="s">
        <v>67</v>
      </c>
      <c r="B38" s="113" t="n">
        <v>23391</v>
      </c>
      <c r="C38" s="113"/>
      <c r="D38" s="82" t="n">
        <v>11486</v>
      </c>
      <c r="E38" s="114"/>
      <c r="F38" s="113"/>
      <c r="G38" s="113" t="n">
        <v>11486</v>
      </c>
      <c r="H38" s="113" t="n">
        <v>11905</v>
      </c>
      <c r="I38" s="115" t="n">
        <v>0</v>
      </c>
      <c r="J38" s="115" t="n">
        <v>0</v>
      </c>
      <c r="K38" s="115" t="n">
        <v>0.491</v>
      </c>
      <c r="L38" s="115" t="n">
        <v>0.509</v>
      </c>
      <c r="M38" s="116" t="n">
        <v>0.5892</v>
      </c>
      <c r="N38" s="116" t="n">
        <v>0.1473</v>
      </c>
      <c r="O38" s="116" t="n">
        <v>0</v>
      </c>
      <c r="P38" s="116" t="n">
        <v>0</v>
      </c>
      <c r="Q38" s="116" t="n">
        <v>0.8271</v>
      </c>
      <c r="R38" s="116" t="n">
        <v>0.1273</v>
      </c>
      <c r="S38" s="116" t="n">
        <v>0</v>
      </c>
      <c r="T38" s="116" t="n">
        <v>0</v>
      </c>
      <c r="U38" s="116" t="n">
        <v>1.4163</v>
      </c>
      <c r="V38" s="116" t="n">
        <v>0.2746</v>
      </c>
      <c r="W38" s="116" t="n">
        <v>0</v>
      </c>
      <c r="X38" s="110" t="n">
        <v>8.77</v>
      </c>
      <c r="Y38" s="110" t="n">
        <v>1</v>
      </c>
      <c r="Z38" s="111" t="n">
        <v>1.0517</v>
      </c>
      <c r="AA38" s="117" t="n">
        <v>1.7783</v>
      </c>
      <c r="AB38" s="118" t="n">
        <v>41596.22</v>
      </c>
      <c r="AC38" s="119" t="n">
        <v>1.0747</v>
      </c>
    </row>
    <row r="39" customFormat="false" ht="15.75" hidden="false" customHeight="false" outlineLevel="0" collapsed="false">
      <c r="A39" s="112" t="s">
        <v>68</v>
      </c>
      <c r="B39" s="113" t="n">
        <v>13180</v>
      </c>
      <c r="C39" s="113"/>
      <c r="D39" s="82" t="n">
        <v>0</v>
      </c>
      <c r="E39" s="114"/>
      <c r="F39" s="113"/>
      <c r="G39" s="113" t="n">
        <v>0</v>
      </c>
      <c r="H39" s="113" t="n">
        <v>13180</v>
      </c>
      <c r="I39" s="115" t="n">
        <v>0</v>
      </c>
      <c r="J39" s="115" t="n">
        <v>0</v>
      </c>
      <c r="K39" s="115" t="n">
        <v>0</v>
      </c>
      <c r="L39" s="115" t="n">
        <v>1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1.625</v>
      </c>
      <c r="R39" s="116" t="n">
        <v>0.25</v>
      </c>
      <c r="S39" s="116" t="n">
        <v>0</v>
      </c>
      <c r="T39" s="116" t="n">
        <v>0</v>
      </c>
      <c r="U39" s="116" t="n">
        <v>1.625</v>
      </c>
      <c r="V39" s="116" t="n">
        <v>0.25</v>
      </c>
      <c r="W39" s="116" t="n">
        <v>0</v>
      </c>
      <c r="X39" s="110" t="n">
        <v>5.49</v>
      </c>
      <c r="Y39" s="110" t="n">
        <v>1</v>
      </c>
      <c r="Z39" s="111" t="n">
        <v>1.1868</v>
      </c>
      <c r="AA39" s="117" t="n">
        <v>2.2253</v>
      </c>
      <c r="AB39" s="118" t="n">
        <v>29329.45</v>
      </c>
      <c r="AC39" s="119" t="n">
        <v>1.3448</v>
      </c>
    </row>
    <row r="40" s="74" customFormat="true" ht="15.75" hidden="false" customHeight="false" outlineLevel="0" collapsed="false">
      <c r="A40" s="122" t="s">
        <v>157</v>
      </c>
      <c r="B40" s="123" t="n">
        <v>1863011</v>
      </c>
      <c r="C40" s="123"/>
      <c r="D40" s="123" t="n">
        <v>1444057</v>
      </c>
      <c r="E40" s="123" t="n">
        <v>64958</v>
      </c>
      <c r="F40" s="123" t="n">
        <v>28114</v>
      </c>
      <c r="G40" s="123" t="n">
        <v>1379099</v>
      </c>
      <c r="H40" s="123" t="n">
        <v>390840</v>
      </c>
      <c r="I40" s="124" t="n">
        <v>0.0349</v>
      </c>
      <c r="J40" s="124" t="n">
        <v>0.0151</v>
      </c>
      <c r="K40" s="124" t="n">
        <v>0.7403</v>
      </c>
      <c r="L40" s="124" t="n">
        <v>0.2098</v>
      </c>
      <c r="M40" s="125" t="n">
        <v>0.8884</v>
      </c>
      <c r="N40" s="125" t="n">
        <v>0.2221</v>
      </c>
      <c r="O40" s="125" t="n">
        <v>0.0454</v>
      </c>
      <c r="P40" s="125" t="n">
        <v>0.0175</v>
      </c>
      <c r="Q40" s="125" t="n">
        <v>0.3409</v>
      </c>
      <c r="R40" s="125" t="n">
        <v>0.0525</v>
      </c>
      <c r="S40" s="125" t="n">
        <v>0.0245</v>
      </c>
      <c r="T40" s="125" t="n">
        <v>0.0094</v>
      </c>
      <c r="U40" s="125" t="n">
        <v>1.2992</v>
      </c>
      <c r="V40" s="125" t="n">
        <v>0.3015</v>
      </c>
      <c r="W40" s="125" t="n">
        <v>0.0269</v>
      </c>
      <c r="X40" s="88" t="n">
        <v>11.53</v>
      </c>
      <c r="Y40" s="110" t="n">
        <v>1</v>
      </c>
      <c r="Z40" s="1"/>
      <c r="AB40" s="126" t="n">
        <v>1.6547</v>
      </c>
    </row>
    <row r="41" customFormat="false" ht="15.75" hidden="false" customHeight="false" outlineLevel="0" collapsed="false">
      <c r="F41" s="68"/>
      <c r="H41" s="68"/>
      <c r="Z41" s="93"/>
    </row>
    <row r="42" customFormat="false" ht="15.75" hidden="false" customHeight="false" outlineLevel="0" collapsed="false">
      <c r="E42" s="68"/>
      <c r="F42" s="68"/>
      <c r="H42" s="68"/>
    </row>
    <row r="45" customFormat="false" ht="15.75" hidden="false" customHeight="false" outlineLevel="0" collapsed="false">
      <c r="T45" s="127"/>
    </row>
  </sheetData>
  <mergeCells count="5">
    <mergeCell ref="M2:N2"/>
    <mergeCell ref="O2:P2"/>
    <mergeCell ref="Q2:R2"/>
    <mergeCell ref="S2:T2"/>
    <mergeCell ref="AA2:AB2"/>
  </mergeCells>
  <conditionalFormatting sqref="Y6:Y39">
    <cfRule type="cellIs" priority="2" operator="equal" aboveAverage="0" equalAverage="0" bottom="0" percent="0" rank="0" text="" dxfId="1">
      <formula>1.25</formula>
    </cfRule>
    <cfRule type="cellIs" priority="3" operator="equal" aboveAverage="0" equalAverage="0" bottom="0" percent="0" rank="0" text="" dxfId="2">
      <formula>1.1</formula>
    </cfRule>
  </conditionalFormatting>
  <printOptions headings="false" gridLines="false" gridLinesSet="true" horizontalCentered="true" verticalCentered="false"/>
  <pageMargins left="0.354166666666667" right="0.196527777777778" top="0.984027777777778" bottom="0.511805555555556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Расчет коэффициента заработной платы на 2023-2025 гг.</oddHeader>
    <oddFooter/>
  </headerFooter>
  <colBreaks count="1" manualBreakCount="1">
    <brk id="12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82421875" defaultRowHeight="15.7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2.82"/>
    <col collapsed="false" customWidth="true" hidden="false" outlineLevel="0" max="3" min="3" style="1" width="9.15"/>
    <col collapsed="false" customWidth="true" hidden="false" outlineLevel="0" max="4" min="4" style="59" width="9.82"/>
    <col collapsed="false" customWidth="true" hidden="false" outlineLevel="0" max="5" min="5" style="59" width="7.82"/>
    <col collapsed="false" customWidth="true" hidden="false" outlineLevel="0" max="7" min="6" style="59" width="9.49"/>
    <col collapsed="false" customWidth="true" hidden="false" outlineLevel="0" max="8" min="8" style="59" width="17.65"/>
    <col collapsed="false" customWidth="true" hidden="false" outlineLevel="0" max="9" min="9" style="59" width="21.49"/>
    <col collapsed="false" customWidth="true" hidden="false" outlineLevel="0" max="10" min="10" style="59" width="18.49"/>
    <col collapsed="false" customWidth="true" hidden="false" outlineLevel="0" max="11" min="11" style="59" width="10.32"/>
    <col collapsed="false" customWidth="true" hidden="false" outlineLevel="0" max="12" min="12" style="59" width="11.15"/>
    <col collapsed="false" customWidth="true" hidden="false" outlineLevel="0" max="13" min="13" style="59" width="11.49"/>
    <col collapsed="false" customWidth="true" hidden="false" outlineLevel="0" max="14" min="14" style="59" width="11.15"/>
    <col collapsed="false" customWidth="false" hidden="false" outlineLevel="0" max="257" min="15" style="59" width="8.82"/>
  </cols>
  <sheetData>
    <row r="1" customFormat="false" ht="76.15" hidden="false" customHeight="true" outlineLevel="0" collapsed="false">
      <c r="A1" s="95" t="s">
        <v>71</v>
      </c>
      <c r="B1" s="12" t="s">
        <v>129</v>
      </c>
      <c r="C1" s="12" t="s">
        <v>158</v>
      </c>
      <c r="D1" s="11" t="s">
        <v>159</v>
      </c>
      <c r="E1" s="11" t="s">
        <v>160</v>
      </c>
      <c r="F1" s="11" t="s">
        <v>161</v>
      </c>
      <c r="G1" s="3" t="s">
        <v>162</v>
      </c>
      <c r="H1" s="3" t="s">
        <v>163</v>
      </c>
      <c r="I1" s="3" t="s">
        <v>164</v>
      </c>
      <c r="J1" s="3" t="s">
        <v>165</v>
      </c>
      <c r="K1" s="3" t="s">
        <v>166</v>
      </c>
      <c r="L1" s="3" t="s">
        <v>167</v>
      </c>
      <c r="M1" s="3" t="s">
        <v>168</v>
      </c>
      <c r="N1" s="128" t="s">
        <v>169</v>
      </c>
      <c r="O1" s="129"/>
      <c r="P1" s="129"/>
    </row>
    <row r="2" customFormat="false" ht="15.75" hidden="false" customHeight="false" outlineLevel="0" collapsed="false">
      <c r="A2" s="8" t="n">
        <v>1</v>
      </c>
      <c r="B2" s="8" t="n">
        <v>2</v>
      </c>
      <c r="C2" s="8" t="n">
        <v>3</v>
      </c>
      <c r="D2" s="8" t="n">
        <v>4</v>
      </c>
      <c r="E2" s="8" t="n">
        <v>5</v>
      </c>
      <c r="F2" s="8" t="n">
        <v>6</v>
      </c>
      <c r="G2" s="8" t="n">
        <v>7</v>
      </c>
      <c r="H2" s="8" t="n">
        <v>8</v>
      </c>
      <c r="I2" s="8" t="n">
        <v>9</v>
      </c>
      <c r="J2" s="8" t="n">
        <v>10</v>
      </c>
      <c r="K2" s="8" t="n">
        <v>13</v>
      </c>
      <c r="L2" s="8" t="n">
        <v>12</v>
      </c>
      <c r="M2" s="8" t="n">
        <v>11</v>
      </c>
      <c r="N2" s="130" t="n">
        <v>14</v>
      </c>
    </row>
    <row r="3" customFormat="false" ht="15.75" hidden="false" customHeight="false" outlineLevel="0" collapsed="false">
      <c r="A3" s="63" t="s">
        <v>35</v>
      </c>
      <c r="B3" s="82" t="n">
        <v>51180</v>
      </c>
      <c r="C3" s="131" t="n">
        <v>7.4756</v>
      </c>
      <c r="D3" s="132" t="n">
        <v>4107.22</v>
      </c>
      <c r="E3" s="110" t="n">
        <v>19.33</v>
      </c>
      <c r="F3" s="110" t="n">
        <v>10.96</v>
      </c>
      <c r="G3" s="133" t="n">
        <v>30.29</v>
      </c>
      <c r="H3" s="134" t="n">
        <v>382601.208</v>
      </c>
      <c r="I3" s="134" t="n">
        <v>210207519.6</v>
      </c>
      <c r="J3" s="134" t="n">
        <v>1550242.2</v>
      </c>
      <c r="K3" s="134" t="n">
        <v>0.4867</v>
      </c>
      <c r="L3" s="134" t="n">
        <v>0.9698</v>
      </c>
      <c r="M3" s="134" t="n">
        <v>0.9993</v>
      </c>
      <c r="N3" s="135" t="n">
        <v>0.9879</v>
      </c>
    </row>
    <row r="4" customFormat="false" ht="15.75" hidden="false" customHeight="false" outlineLevel="0" collapsed="false">
      <c r="A4" s="63" t="s">
        <v>36</v>
      </c>
      <c r="B4" s="82" t="n">
        <v>113743</v>
      </c>
      <c r="C4" s="131" t="n">
        <v>7.4756</v>
      </c>
      <c r="D4" s="132" t="n">
        <v>3121.38</v>
      </c>
      <c r="E4" s="110" t="n">
        <v>33.71</v>
      </c>
      <c r="F4" s="110" t="n">
        <v>26.34</v>
      </c>
      <c r="G4" s="133" t="n">
        <v>60.05</v>
      </c>
      <c r="H4" s="134" t="n">
        <v>850297.1708</v>
      </c>
      <c r="I4" s="134" t="n">
        <v>355035125.34</v>
      </c>
      <c r="J4" s="134" t="n">
        <v>6830267.15</v>
      </c>
      <c r="K4" s="134" t="n">
        <v>0.9649</v>
      </c>
      <c r="L4" s="134" t="n">
        <v>0.7371</v>
      </c>
      <c r="M4" s="134" t="n">
        <v>0.9993</v>
      </c>
      <c r="N4" s="135" t="n">
        <v>0.9835</v>
      </c>
    </row>
    <row r="5" customFormat="false" ht="15.75" hidden="false" customHeight="false" outlineLevel="0" collapsed="false">
      <c r="A5" s="63" t="s">
        <v>37</v>
      </c>
      <c r="B5" s="82" t="n">
        <v>39460</v>
      </c>
      <c r="C5" s="131" t="n">
        <v>7.4756</v>
      </c>
      <c r="D5" s="132" t="n">
        <v>3696.49</v>
      </c>
      <c r="E5" s="110" t="n">
        <v>25.54</v>
      </c>
      <c r="F5" s="110" t="n">
        <v>20.11</v>
      </c>
      <c r="G5" s="133" t="n">
        <v>45.65</v>
      </c>
      <c r="H5" s="134" t="n">
        <v>294987.176</v>
      </c>
      <c r="I5" s="134" t="n">
        <v>145863495.4</v>
      </c>
      <c r="J5" s="134" t="n">
        <v>1801349</v>
      </c>
      <c r="K5" s="134" t="n">
        <v>0.7335</v>
      </c>
      <c r="L5" s="134" t="n">
        <v>0.8729</v>
      </c>
      <c r="M5" s="134" t="n">
        <v>0.9993</v>
      </c>
      <c r="N5" s="135" t="n">
        <v>0.987</v>
      </c>
    </row>
    <row r="6" customFormat="false" ht="15.75" hidden="false" customHeight="false" outlineLevel="0" collapsed="false">
      <c r="A6" s="63" t="s">
        <v>38</v>
      </c>
      <c r="B6" s="82" t="n">
        <v>629001</v>
      </c>
      <c r="C6" s="131" t="n">
        <v>7.4823</v>
      </c>
      <c r="D6" s="132" t="n">
        <v>2918.36</v>
      </c>
      <c r="E6" s="110" t="n">
        <v>34.86</v>
      </c>
      <c r="F6" s="110" t="n">
        <v>20.81</v>
      </c>
      <c r="G6" s="133" t="n">
        <v>55.67</v>
      </c>
      <c r="H6" s="134" t="n">
        <v>4706374.1823</v>
      </c>
      <c r="I6" s="134" t="n">
        <v>1835651358.36</v>
      </c>
      <c r="J6" s="134" t="n">
        <v>35016485.67</v>
      </c>
      <c r="K6" s="134" t="n">
        <v>0.8945</v>
      </c>
      <c r="L6" s="134" t="n">
        <v>0.6891</v>
      </c>
      <c r="M6" s="134" t="n">
        <v>1.0002</v>
      </c>
      <c r="N6" s="135" t="n">
        <v>0.9792</v>
      </c>
    </row>
    <row r="7" customFormat="false" ht="15.75" hidden="false" customHeight="false" outlineLevel="0" collapsed="false">
      <c r="A7" s="63" t="s">
        <v>39</v>
      </c>
      <c r="B7" s="82" t="n">
        <v>40541</v>
      </c>
      <c r="C7" s="131" t="n">
        <v>7.4756</v>
      </c>
      <c r="D7" s="132" t="n">
        <v>5727.79</v>
      </c>
      <c r="E7" s="110" t="n">
        <v>26.96</v>
      </c>
      <c r="F7" s="110" t="n">
        <v>22.86</v>
      </c>
      <c r="G7" s="133" t="n">
        <v>49.82</v>
      </c>
      <c r="H7" s="134" t="n">
        <v>303068.2996</v>
      </c>
      <c r="I7" s="134" t="n">
        <v>232210334.39</v>
      </c>
      <c r="J7" s="134" t="n">
        <v>2019752.62</v>
      </c>
      <c r="K7" s="134" t="n">
        <v>0.8005</v>
      </c>
      <c r="L7" s="134" t="n">
        <v>1.3525</v>
      </c>
      <c r="M7" s="134" t="n">
        <v>0.9993</v>
      </c>
      <c r="N7" s="135" t="n">
        <v>1.0171</v>
      </c>
    </row>
    <row r="8" customFormat="false" ht="15.75" hidden="false" customHeight="false" outlineLevel="0" collapsed="false">
      <c r="A8" s="63" t="s">
        <v>40</v>
      </c>
      <c r="B8" s="82" t="n">
        <v>26871</v>
      </c>
      <c r="C8" s="131" t="n">
        <v>7.4756</v>
      </c>
      <c r="D8" s="132" t="n">
        <v>5727.79</v>
      </c>
      <c r="E8" s="110" t="n">
        <v>33.8</v>
      </c>
      <c r="F8" s="110" t="n">
        <v>40.39</v>
      </c>
      <c r="G8" s="133" t="n">
        <v>74.19</v>
      </c>
      <c r="H8" s="134" t="n">
        <v>200876.8476</v>
      </c>
      <c r="I8" s="134" t="n">
        <v>153911445.09</v>
      </c>
      <c r="J8" s="134" t="n">
        <v>1993559.49</v>
      </c>
      <c r="K8" s="134" t="n">
        <v>1.1921</v>
      </c>
      <c r="L8" s="134" t="n">
        <v>1.3525</v>
      </c>
      <c r="M8" s="134" t="n">
        <v>0.9993</v>
      </c>
      <c r="N8" s="135" t="n">
        <v>1.025</v>
      </c>
    </row>
    <row r="9" customFormat="false" ht="15.75" hidden="false" customHeight="false" outlineLevel="0" collapsed="false">
      <c r="A9" s="63" t="s">
        <v>41</v>
      </c>
      <c r="B9" s="82" t="n">
        <v>41301</v>
      </c>
      <c r="C9" s="131" t="n">
        <v>7.4756</v>
      </c>
      <c r="D9" s="132" t="n">
        <v>5727.79</v>
      </c>
      <c r="E9" s="110" t="n">
        <v>35.19</v>
      </c>
      <c r="F9" s="110" t="n">
        <v>46.69</v>
      </c>
      <c r="G9" s="133" t="n">
        <v>81.88</v>
      </c>
      <c r="H9" s="134" t="n">
        <v>308749.7556</v>
      </c>
      <c r="I9" s="134" t="n">
        <v>236563454.79</v>
      </c>
      <c r="J9" s="134" t="n">
        <v>3381725.88</v>
      </c>
      <c r="K9" s="134" t="n">
        <v>1.3156</v>
      </c>
      <c r="L9" s="134" t="n">
        <v>1.3525</v>
      </c>
      <c r="M9" s="134" t="n">
        <v>0.9993</v>
      </c>
      <c r="N9" s="135" t="n">
        <v>1.0274</v>
      </c>
    </row>
    <row r="10" customFormat="false" ht="15.75" hidden="false" customHeight="false" outlineLevel="0" collapsed="false">
      <c r="A10" s="63" t="s">
        <v>42</v>
      </c>
      <c r="B10" s="82" t="n">
        <v>140913</v>
      </c>
      <c r="C10" s="131" t="n">
        <v>7.4756</v>
      </c>
      <c r="D10" s="132" t="n">
        <v>5727.79</v>
      </c>
      <c r="E10" s="110" t="n">
        <v>41.06</v>
      </c>
      <c r="F10" s="110" t="n">
        <v>30.78</v>
      </c>
      <c r="G10" s="133" t="n">
        <v>71.84</v>
      </c>
      <c r="H10" s="134" t="n">
        <v>1053409.2228</v>
      </c>
      <c r="I10" s="134" t="n">
        <v>807120072.27</v>
      </c>
      <c r="J10" s="134" t="n">
        <v>10123189.92</v>
      </c>
      <c r="K10" s="134" t="n">
        <v>1.1543</v>
      </c>
      <c r="L10" s="134" t="n">
        <v>1.3525</v>
      </c>
      <c r="M10" s="134" t="n">
        <v>0.9993</v>
      </c>
      <c r="N10" s="135" t="n">
        <v>1.0242</v>
      </c>
    </row>
    <row r="11" customFormat="false" ht="15.75" hidden="false" customHeight="false" outlineLevel="0" collapsed="false">
      <c r="A11" s="63" t="s">
        <v>43</v>
      </c>
      <c r="B11" s="82" t="n">
        <v>42876</v>
      </c>
      <c r="C11" s="131" t="n">
        <v>7.4756</v>
      </c>
      <c r="D11" s="132" t="n">
        <v>4415.53</v>
      </c>
      <c r="E11" s="110" t="n">
        <v>51.95</v>
      </c>
      <c r="F11" s="110" t="n">
        <v>29.53</v>
      </c>
      <c r="G11" s="133" t="n">
        <v>81.48</v>
      </c>
      <c r="H11" s="134" t="n">
        <v>320523.8256</v>
      </c>
      <c r="I11" s="134" t="n">
        <v>189320264.28</v>
      </c>
      <c r="J11" s="134" t="n">
        <v>3493536.48</v>
      </c>
      <c r="K11" s="134" t="n">
        <v>1.3092</v>
      </c>
      <c r="L11" s="134" t="n">
        <v>1.0426</v>
      </c>
      <c r="M11" s="134" t="n">
        <v>0.9993</v>
      </c>
      <c r="N11" s="135" t="n">
        <v>1.0087</v>
      </c>
    </row>
    <row r="12" customFormat="false" ht="15.75" hidden="false" customHeight="false" outlineLevel="0" collapsed="false">
      <c r="A12" s="63" t="s">
        <v>44</v>
      </c>
      <c r="B12" s="82" t="n">
        <v>38810</v>
      </c>
      <c r="C12" s="131" t="n">
        <v>7.4756</v>
      </c>
      <c r="D12" s="132" t="n">
        <v>5727.79</v>
      </c>
      <c r="E12" s="110" t="n">
        <v>30.86</v>
      </c>
      <c r="F12" s="110" t="n">
        <v>25.33</v>
      </c>
      <c r="G12" s="133" t="n">
        <v>56.19</v>
      </c>
      <c r="H12" s="134" t="n">
        <v>290128.036</v>
      </c>
      <c r="I12" s="134" t="n">
        <v>222295529.9</v>
      </c>
      <c r="J12" s="134" t="n">
        <v>2180733.9</v>
      </c>
      <c r="K12" s="134" t="n">
        <v>0.9029</v>
      </c>
      <c r="L12" s="134" t="n">
        <v>1.3525</v>
      </c>
      <c r="M12" s="134" t="n">
        <v>0.9993</v>
      </c>
      <c r="N12" s="135" t="n">
        <v>1.0192</v>
      </c>
    </row>
    <row r="13" customFormat="false" ht="15.75" hidden="false" customHeight="false" outlineLevel="0" collapsed="false">
      <c r="A13" s="63" t="s">
        <v>45</v>
      </c>
      <c r="B13" s="82" t="n">
        <v>197205</v>
      </c>
      <c r="C13" s="131" t="n">
        <v>7.4756</v>
      </c>
      <c r="D13" s="132" t="n">
        <v>3888.13</v>
      </c>
      <c r="E13" s="110" t="n">
        <v>40.92</v>
      </c>
      <c r="F13" s="110" t="n">
        <v>36.83</v>
      </c>
      <c r="G13" s="133" t="n">
        <v>77.75</v>
      </c>
      <c r="H13" s="134" t="n">
        <v>1474225.698</v>
      </c>
      <c r="I13" s="134" t="n">
        <v>766758676.65</v>
      </c>
      <c r="J13" s="134" t="n">
        <v>15332688.75</v>
      </c>
      <c r="K13" s="134" t="n">
        <v>1.2493</v>
      </c>
      <c r="L13" s="134" t="n">
        <v>0.9181</v>
      </c>
      <c r="M13" s="134" t="n">
        <v>0.9993</v>
      </c>
      <c r="N13" s="135" t="n">
        <v>1.0001</v>
      </c>
    </row>
    <row r="14" customFormat="false" ht="15.75" hidden="false" customHeight="false" outlineLevel="0" collapsed="false">
      <c r="A14" s="63" t="s">
        <v>46</v>
      </c>
      <c r="B14" s="82" t="n">
        <v>30887</v>
      </c>
      <c r="C14" s="131" t="n">
        <v>7.4756</v>
      </c>
      <c r="D14" s="132" t="n">
        <v>7202.34</v>
      </c>
      <c r="E14" s="110" t="n">
        <v>29.45</v>
      </c>
      <c r="F14" s="110" t="n">
        <v>20.21</v>
      </c>
      <c r="G14" s="133" t="n">
        <v>49.66</v>
      </c>
      <c r="H14" s="134" t="n">
        <v>230898.8572</v>
      </c>
      <c r="I14" s="134" t="n">
        <v>222458675.58</v>
      </c>
      <c r="J14" s="134" t="n">
        <v>1533848.42</v>
      </c>
      <c r="K14" s="134" t="n">
        <v>0.7979</v>
      </c>
      <c r="L14" s="134" t="n">
        <v>1.7007</v>
      </c>
      <c r="M14" s="134" t="n">
        <v>0.9993</v>
      </c>
      <c r="N14" s="135" t="n">
        <v>1.038</v>
      </c>
    </row>
    <row r="15" customFormat="false" ht="15.75" hidden="false" customHeight="false" outlineLevel="0" collapsed="false">
      <c r="A15" s="63" t="s">
        <v>47</v>
      </c>
      <c r="B15" s="82" t="n">
        <v>12295</v>
      </c>
      <c r="C15" s="131" t="n">
        <v>7.4756</v>
      </c>
      <c r="D15" s="132" t="n">
        <v>5727.79</v>
      </c>
      <c r="E15" s="110" t="n">
        <v>43.01</v>
      </c>
      <c r="F15" s="110" t="n">
        <v>65.52</v>
      </c>
      <c r="G15" s="133" t="n">
        <v>108.53</v>
      </c>
      <c r="H15" s="134" t="n">
        <v>91912.502</v>
      </c>
      <c r="I15" s="134" t="n">
        <v>70423178.05</v>
      </c>
      <c r="J15" s="134" t="n">
        <v>1334376.35</v>
      </c>
      <c r="K15" s="134" t="n">
        <v>1.7439</v>
      </c>
      <c r="L15" s="134" t="n">
        <v>1.3525</v>
      </c>
      <c r="M15" s="134" t="n">
        <v>0.9993</v>
      </c>
      <c r="N15" s="135" t="n">
        <v>1.036</v>
      </c>
    </row>
    <row r="16" customFormat="false" ht="15.75" hidden="false" customHeight="false" outlineLevel="0" collapsed="false">
      <c r="A16" s="63" t="s">
        <v>48</v>
      </c>
      <c r="B16" s="82" t="n">
        <v>12492</v>
      </c>
      <c r="C16" s="131" t="n">
        <v>7.3801</v>
      </c>
      <c r="D16" s="132" t="n">
        <v>5727.79</v>
      </c>
      <c r="E16" s="110" t="n">
        <v>38.6</v>
      </c>
      <c r="F16" s="110" t="n">
        <v>17.78</v>
      </c>
      <c r="G16" s="133" t="n">
        <v>56.38</v>
      </c>
      <c r="H16" s="134" t="n">
        <v>92192.2092</v>
      </c>
      <c r="I16" s="134" t="n">
        <v>71551552.68</v>
      </c>
      <c r="J16" s="134" t="n">
        <v>704298.96</v>
      </c>
      <c r="K16" s="134" t="n">
        <v>0.9059</v>
      </c>
      <c r="L16" s="134" t="n">
        <v>1.3525</v>
      </c>
      <c r="M16" s="134" t="n">
        <v>0.9865</v>
      </c>
      <c r="N16" s="135" t="n">
        <v>1.019</v>
      </c>
    </row>
    <row r="17" customFormat="false" ht="15.75" hidden="false" customHeight="false" outlineLevel="0" collapsed="false">
      <c r="A17" s="63" t="s">
        <v>49</v>
      </c>
      <c r="B17" s="82" t="n">
        <v>26419</v>
      </c>
      <c r="C17" s="131" t="n">
        <v>7.4756</v>
      </c>
      <c r="D17" s="132" t="n">
        <v>5110.09</v>
      </c>
      <c r="E17" s="110" t="n">
        <v>41.28</v>
      </c>
      <c r="F17" s="110" t="n">
        <v>29.68</v>
      </c>
      <c r="G17" s="133" t="n">
        <v>70.96</v>
      </c>
      <c r="H17" s="134" t="n">
        <v>197497.8764</v>
      </c>
      <c r="I17" s="134" t="n">
        <v>135003467.71</v>
      </c>
      <c r="J17" s="134" t="n">
        <v>1874692.24</v>
      </c>
      <c r="K17" s="134" t="n">
        <v>1.1402</v>
      </c>
      <c r="L17" s="134" t="n">
        <v>1.2067</v>
      </c>
      <c r="M17" s="134" t="n">
        <v>0.9993</v>
      </c>
      <c r="N17" s="135" t="n">
        <v>1.0152</v>
      </c>
    </row>
    <row r="18" customFormat="false" ht="15.75" hidden="false" customHeight="false" outlineLevel="0" collapsed="false">
      <c r="A18" s="63" t="s">
        <v>50</v>
      </c>
      <c r="B18" s="82" t="n">
        <v>21868</v>
      </c>
      <c r="C18" s="131" t="n">
        <v>7.4756</v>
      </c>
      <c r="D18" s="132" t="n">
        <v>5727.79</v>
      </c>
      <c r="E18" s="110" t="n">
        <v>40.66</v>
      </c>
      <c r="F18" s="110" t="n">
        <v>7.71</v>
      </c>
      <c r="G18" s="133" t="n">
        <v>48.37</v>
      </c>
      <c r="H18" s="134" t="n">
        <v>163476.4208</v>
      </c>
      <c r="I18" s="134" t="n">
        <v>125255311.72</v>
      </c>
      <c r="J18" s="134" t="n">
        <v>1057755.16</v>
      </c>
      <c r="K18" s="134" t="n">
        <v>0.7772</v>
      </c>
      <c r="L18" s="134" t="n">
        <v>1.3525</v>
      </c>
      <c r="M18" s="134" t="n">
        <v>0.9993</v>
      </c>
      <c r="N18" s="135" t="n">
        <v>1.0167</v>
      </c>
    </row>
    <row r="19" customFormat="false" ht="15.75" hidden="false" customHeight="false" outlineLevel="0" collapsed="false">
      <c r="A19" s="63" t="s">
        <v>51</v>
      </c>
      <c r="B19" s="82" t="n">
        <v>10159</v>
      </c>
      <c r="C19" s="131" t="n">
        <v>8.2027</v>
      </c>
      <c r="D19" s="132" t="n">
        <v>3091.73</v>
      </c>
      <c r="E19" s="110" t="n">
        <v>23.08</v>
      </c>
      <c r="F19" s="110" t="n">
        <v>23.41</v>
      </c>
      <c r="G19" s="133" t="n">
        <v>46.49</v>
      </c>
      <c r="H19" s="134" t="n">
        <v>83331.2293</v>
      </c>
      <c r="I19" s="134" t="n">
        <v>31408885.07</v>
      </c>
      <c r="J19" s="134" t="n">
        <v>472291.91</v>
      </c>
      <c r="K19" s="134" t="n">
        <v>0.747</v>
      </c>
      <c r="L19" s="134" t="n">
        <v>0.7301</v>
      </c>
      <c r="M19" s="134" t="n">
        <v>1.0965</v>
      </c>
      <c r="N19" s="135" t="n">
        <v>0.9807</v>
      </c>
    </row>
    <row r="20" customFormat="false" ht="15.75" hidden="false" customHeight="false" outlineLevel="0" collapsed="false">
      <c r="A20" s="63" t="s">
        <v>52</v>
      </c>
      <c r="B20" s="82" t="n">
        <v>20571</v>
      </c>
      <c r="C20" s="131" t="n">
        <v>7.4756</v>
      </c>
      <c r="D20" s="132" t="n">
        <v>5747.81</v>
      </c>
      <c r="E20" s="110" t="n">
        <v>35.38</v>
      </c>
      <c r="F20" s="110" t="n">
        <v>22.73</v>
      </c>
      <c r="G20" s="133" t="n">
        <v>58.11</v>
      </c>
      <c r="H20" s="134" t="n">
        <v>153780.5676</v>
      </c>
      <c r="I20" s="134" t="n">
        <v>118238199.51</v>
      </c>
      <c r="J20" s="134" t="n">
        <v>1195380.81</v>
      </c>
      <c r="K20" s="134" t="n">
        <v>0.9337</v>
      </c>
      <c r="L20" s="134" t="n">
        <v>1.3572</v>
      </c>
      <c r="M20" s="134" t="n">
        <v>0.9993</v>
      </c>
      <c r="N20" s="135" t="n">
        <v>1.0201</v>
      </c>
    </row>
    <row r="21" customFormat="false" ht="15.75" hidden="false" customHeight="false" outlineLevel="0" collapsed="false">
      <c r="A21" s="63" t="s">
        <v>53</v>
      </c>
      <c r="B21" s="82" t="n">
        <v>25461</v>
      </c>
      <c r="C21" s="131" t="n">
        <v>7.4756</v>
      </c>
      <c r="D21" s="132" t="n">
        <v>5727.79</v>
      </c>
      <c r="E21" s="110" t="n">
        <v>60.53</v>
      </c>
      <c r="F21" s="110" t="n">
        <v>27.04</v>
      </c>
      <c r="G21" s="133" t="n">
        <v>87.57</v>
      </c>
      <c r="H21" s="134" t="n">
        <v>190336.2516</v>
      </c>
      <c r="I21" s="134" t="n">
        <v>145835261.19</v>
      </c>
      <c r="J21" s="134" t="n">
        <v>2229619.77</v>
      </c>
      <c r="K21" s="134" t="n">
        <v>1.4071</v>
      </c>
      <c r="L21" s="134" t="n">
        <v>1.3525</v>
      </c>
      <c r="M21" s="134" t="n">
        <v>0.9993</v>
      </c>
      <c r="N21" s="135" t="n">
        <v>1.0293</v>
      </c>
    </row>
    <row r="22" customFormat="false" ht="15.75" hidden="false" customHeight="false" outlineLevel="0" collapsed="false">
      <c r="A22" s="63" t="s">
        <v>54</v>
      </c>
      <c r="B22" s="82" t="n">
        <v>21191</v>
      </c>
      <c r="C22" s="131" t="n">
        <v>7.4926</v>
      </c>
      <c r="D22" s="132" t="n">
        <v>5705.57</v>
      </c>
      <c r="E22" s="110" t="n">
        <v>44.52</v>
      </c>
      <c r="F22" s="110" t="n">
        <v>43.03</v>
      </c>
      <c r="G22" s="133" t="n">
        <v>87.55</v>
      </c>
      <c r="H22" s="134" t="n">
        <v>158775.6866</v>
      </c>
      <c r="I22" s="134" t="n">
        <v>120906733.87</v>
      </c>
      <c r="J22" s="134" t="n">
        <v>1855272.05</v>
      </c>
      <c r="K22" s="134" t="n">
        <v>1.4068</v>
      </c>
      <c r="L22" s="134" t="n">
        <v>1.3473</v>
      </c>
      <c r="M22" s="134" t="n">
        <v>1.0016</v>
      </c>
      <c r="N22" s="135" t="n">
        <v>1.029</v>
      </c>
    </row>
    <row r="23" customFormat="false" ht="15.75" hidden="false" customHeight="false" outlineLevel="0" collapsed="false">
      <c r="A23" s="63" t="s">
        <v>55</v>
      </c>
      <c r="B23" s="82" t="n">
        <v>8595</v>
      </c>
      <c r="C23" s="131" t="n">
        <v>7.5255</v>
      </c>
      <c r="D23" s="132" t="n">
        <v>5727.79</v>
      </c>
      <c r="E23" s="110" t="n">
        <v>38.68</v>
      </c>
      <c r="F23" s="110" t="n">
        <v>46.14</v>
      </c>
      <c r="G23" s="133" t="n">
        <v>84.82</v>
      </c>
      <c r="H23" s="134" t="n">
        <v>64681.6725</v>
      </c>
      <c r="I23" s="134" t="n">
        <v>49230355.05</v>
      </c>
      <c r="J23" s="134" t="n">
        <v>729027.9</v>
      </c>
      <c r="K23" s="134" t="n">
        <v>1.3629</v>
      </c>
      <c r="L23" s="134" t="n">
        <v>1.3525</v>
      </c>
      <c r="M23" s="134" t="n">
        <v>1.006</v>
      </c>
      <c r="N23" s="135" t="n">
        <v>1.0285</v>
      </c>
    </row>
    <row r="24" customFormat="false" ht="15.75" hidden="false" customHeight="false" outlineLevel="0" collapsed="false">
      <c r="A24" s="63" t="s">
        <v>56</v>
      </c>
      <c r="B24" s="82" t="n">
        <v>22529</v>
      </c>
      <c r="C24" s="131" t="n">
        <v>7.4756</v>
      </c>
      <c r="D24" s="132" t="n">
        <v>5727.79</v>
      </c>
      <c r="E24" s="110" t="n">
        <v>39.14</v>
      </c>
      <c r="F24" s="110" t="n">
        <v>29.8</v>
      </c>
      <c r="G24" s="133" t="n">
        <v>68.94</v>
      </c>
      <c r="H24" s="134" t="n">
        <v>168417.7924</v>
      </c>
      <c r="I24" s="134" t="n">
        <v>129041380.91</v>
      </c>
      <c r="J24" s="134" t="n">
        <v>1553149.26</v>
      </c>
      <c r="K24" s="134" t="n">
        <v>1.1077</v>
      </c>
      <c r="L24" s="134" t="n">
        <v>1.3525</v>
      </c>
      <c r="M24" s="134" t="n">
        <v>0.9993</v>
      </c>
      <c r="N24" s="135" t="n">
        <v>1.0233</v>
      </c>
    </row>
    <row r="25" customFormat="false" ht="15.75" hidden="false" customHeight="false" outlineLevel="0" collapsed="false">
      <c r="A25" s="63" t="s">
        <v>57</v>
      </c>
      <c r="B25" s="82" t="n">
        <v>17179</v>
      </c>
      <c r="C25" s="131" t="n">
        <v>7.4756</v>
      </c>
      <c r="D25" s="132" t="n">
        <v>5727.79</v>
      </c>
      <c r="E25" s="110" t="n">
        <v>47.65</v>
      </c>
      <c r="F25" s="110" t="n">
        <v>45.25</v>
      </c>
      <c r="G25" s="133" t="n">
        <v>92.9</v>
      </c>
      <c r="H25" s="134" t="n">
        <v>128423.3324</v>
      </c>
      <c r="I25" s="134" t="n">
        <v>98397704.41</v>
      </c>
      <c r="J25" s="134" t="n">
        <v>1595929.1</v>
      </c>
      <c r="K25" s="134" t="n">
        <v>1.4927</v>
      </c>
      <c r="L25" s="134" t="n">
        <v>1.3525</v>
      </c>
      <c r="M25" s="134" t="n">
        <v>0.9993</v>
      </c>
      <c r="N25" s="135" t="n">
        <v>1.031</v>
      </c>
    </row>
    <row r="26" customFormat="false" ht="15.75" hidden="false" customHeight="false" outlineLevel="0" collapsed="false">
      <c r="A26" s="63" t="s">
        <v>58</v>
      </c>
      <c r="B26" s="82" t="n">
        <v>15351</v>
      </c>
      <c r="C26" s="131" t="n">
        <v>7.6048</v>
      </c>
      <c r="D26" s="132" t="n">
        <v>5517.38</v>
      </c>
      <c r="E26" s="110" t="n">
        <v>22.94</v>
      </c>
      <c r="F26" s="110" t="n">
        <v>18.46</v>
      </c>
      <c r="G26" s="133" t="n">
        <v>41.4</v>
      </c>
      <c r="H26" s="134" t="n">
        <v>116741.2848</v>
      </c>
      <c r="I26" s="134" t="n">
        <v>84697300.38</v>
      </c>
      <c r="J26" s="134" t="n">
        <v>635531.4</v>
      </c>
      <c r="K26" s="134" t="n">
        <v>0.6652</v>
      </c>
      <c r="L26" s="134" t="n">
        <v>1.3028</v>
      </c>
      <c r="M26" s="134" t="n">
        <v>1.0166</v>
      </c>
      <c r="N26" s="135" t="n">
        <v>1.0118</v>
      </c>
    </row>
    <row r="27" customFormat="false" ht="15.75" hidden="false" customHeight="false" outlineLevel="0" collapsed="false">
      <c r="A27" s="63" t="s">
        <v>59</v>
      </c>
      <c r="B27" s="82" t="n">
        <v>27083</v>
      </c>
      <c r="C27" s="131" t="n">
        <v>7.4756</v>
      </c>
      <c r="D27" s="132" t="n">
        <v>5727.79</v>
      </c>
      <c r="E27" s="110" t="n">
        <v>37.49</v>
      </c>
      <c r="F27" s="110" t="n">
        <v>28.81</v>
      </c>
      <c r="G27" s="133" t="n">
        <v>66.3</v>
      </c>
      <c r="H27" s="134" t="n">
        <v>202461.6748</v>
      </c>
      <c r="I27" s="134" t="n">
        <v>155125736.57</v>
      </c>
      <c r="J27" s="134" t="n">
        <v>1795602.9</v>
      </c>
      <c r="K27" s="134" t="n">
        <v>1.0653</v>
      </c>
      <c r="L27" s="134" t="n">
        <v>1.3525</v>
      </c>
      <c r="M27" s="134" t="n">
        <v>0.9993</v>
      </c>
      <c r="N27" s="135" t="n">
        <v>1.0224</v>
      </c>
    </row>
    <row r="28" customFormat="false" ht="15.75" hidden="false" customHeight="false" outlineLevel="0" collapsed="false">
      <c r="A28" s="63" t="s">
        <v>60</v>
      </c>
      <c r="B28" s="82" t="n">
        <v>39754</v>
      </c>
      <c r="C28" s="131" t="n">
        <v>7.4756</v>
      </c>
      <c r="D28" s="132" t="n">
        <v>6103.04</v>
      </c>
      <c r="E28" s="110" t="n">
        <v>34.04</v>
      </c>
      <c r="F28" s="110" t="n">
        <v>17.29</v>
      </c>
      <c r="G28" s="133" t="n">
        <v>51.33</v>
      </c>
      <c r="H28" s="134" t="n">
        <v>297185.0024</v>
      </c>
      <c r="I28" s="134" t="n">
        <v>242620252.16</v>
      </c>
      <c r="J28" s="134" t="n">
        <v>2040572.82</v>
      </c>
      <c r="K28" s="134" t="n">
        <v>0.8248</v>
      </c>
      <c r="L28" s="134" t="n">
        <v>1.4411</v>
      </c>
      <c r="M28" s="134" t="n">
        <v>0.9993</v>
      </c>
      <c r="N28" s="135" t="n">
        <v>1.0229</v>
      </c>
    </row>
    <row r="29" customFormat="false" ht="15.75" hidden="false" customHeight="false" outlineLevel="0" collapsed="false">
      <c r="A29" s="63" t="s">
        <v>61</v>
      </c>
      <c r="B29" s="82" t="n">
        <v>8718</v>
      </c>
      <c r="C29" s="131" t="n">
        <v>7.4756</v>
      </c>
      <c r="D29" s="132" t="n">
        <v>5727.79</v>
      </c>
      <c r="E29" s="110" t="n">
        <v>42.45</v>
      </c>
      <c r="F29" s="110" t="n">
        <v>29.15</v>
      </c>
      <c r="G29" s="133" t="n">
        <v>71.6</v>
      </c>
      <c r="H29" s="134" t="n">
        <v>65172.2808</v>
      </c>
      <c r="I29" s="134" t="n">
        <v>49934873.22</v>
      </c>
      <c r="J29" s="134" t="n">
        <v>624208.8</v>
      </c>
      <c r="K29" s="134" t="n">
        <v>1.1505</v>
      </c>
      <c r="L29" s="134" t="n">
        <v>1.3525</v>
      </c>
      <c r="M29" s="134" t="n">
        <v>0.9993</v>
      </c>
      <c r="N29" s="135" t="n">
        <v>1.0241</v>
      </c>
    </row>
    <row r="30" customFormat="false" ht="15.75" hidden="false" customHeight="false" outlineLevel="0" collapsed="false">
      <c r="A30" s="63" t="s">
        <v>62</v>
      </c>
      <c r="B30" s="82" t="n">
        <v>29515</v>
      </c>
      <c r="C30" s="131" t="n">
        <v>7.4756</v>
      </c>
      <c r="D30" s="132" t="n">
        <v>3447.45</v>
      </c>
      <c r="E30" s="110" t="n">
        <v>49.18</v>
      </c>
      <c r="F30" s="110" t="n">
        <v>26.21</v>
      </c>
      <c r="G30" s="133" t="n">
        <v>75.39</v>
      </c>
      <c r="H30" s="134" t="n">
        <v>220642.334</v>
      </c>
      <c r="I30" s="134" t="n">
        <v>101751486.75</v>
      </c>
      <c r="J30" s="134" t="n">
        <v>2225135.85</v>
      </c>
      <c r="K30" s="134" t="n">
        <v>1.2114</v>
      </c>
      <c r="L30" s="134" t="n">
        <v>0.8141</v>
      </c>
      <c r="M30" s="134" t="n">
        <v>0.9993</v>
      </c>
      <c r="N30" s="135" t="n">
        <v>0.9931</v>
      </c>
    </row>
    <row r="31" customFormat="false" ht="15.75" hidden="false" customHeight="false" outlineLevel="0" collapsed="false">
      <c r="A31" s="63" t="s">
        <v>63</v>
      </c>
      <c r="B31" s="82" t="n">
        <v>26396</v>
      </c>
      <c r="C31" s="131" t="n">
        <v>7.4756</v>
      </c>
      <c r="D31" s="132" t="n">
        <v>3326.57</v>
      </c>
      <c r="E31" s="110" t="n">
        <v>42.18</v>
      </c>
      <c r="F31" s="110" t="n">
        <v>30.96</v>
      </c>
      <c r="G31" s="133" t="n">
        <v>73.14</v>
      </c>
      <c r="H31" s="134" t="n">
        <v>197325.9376</v>
      </c>
      <c r="I31" s="134" t="n">
        <v>87808141.72</v>
      </c>
      <c r="J31" s="134" t="n">
        <v>1930603.44</v>
      </c>
      <c r="K31" s="134" t="n">
        <v>1.1752</v>
      </c>
      <c r="L31" s="134" t="n">
        <v>0.7855</v>
      </c>
      <c r="M31" s="134" t="n">
        <v>0.9993</v>
      </c>
      <c r="N31" s="135" t="n">
        <v>0.9906</v>
      </c>
    </row>
    <row r="32" customFormat="false" ht="15.75" hidden="false" customHeight="false" outlineLevel="0" collapsed="false">
      <c r="A32" s="63" t="s">
        <v>64</v>
      </c>
      <c r="B32" s="82" t="n">
        <v>26673</v>
      </c>
      <c r="C32" s="131" t="n">
        <v>7.4165</v>
      </c>
      <c r="D32" s="132" t="n">
        <v>5727.79</v>
      </c>
      <c r="E32" s="110" t="n">
        <v>29.71</v>
      </c>
      <c r="F32" s="110" t="n">
        <v>29.62</v>
      </c>
      <c r="G32" s="133" t="n">
        <v>59.33</v>
      </c>
      <c r="H32" s="134" t="n">
        <v>197820.3045</v>
      </c>
      <c r="I32" s="134" t="n">
        <v>152777342.67</v>
      </c>
      <c r="J32" s="134" t="n">
        <v>1582509.09</v>
      </c>
      <c r="K32" s="134" t="n">
        <v>0.9533</v>
      </c>
      <c r="L32" s="134" t="n">
        <v>1.3525</v>
      </c>
      <c r="M32" s="134" t="n">
        <v>0.9914</v>
      </c>
      <c r="N32" s="135" t="n">
        <v>1.02</v>
      </c>
    </row>
    <row r="33" customFormat="false" ht="15.75" hidden="false" customHeight="false" outlineLevel="0" collapsed="false">
      <c r="A33" s="63" t="s">
        <v>65</v>
      </c>
      <c r="B33" s="82" t="n">
        <v>29866</v>
      </c>
      <c r="C33" s="131" t="n">
        <v>7.4198</v>
      </c>
      <c r="D33" s="132" t="n">
        <v>5727.79</v>
      </c>
      <c r="E33" s="110" t="n">
        <v>18.92</v>
      </c>
      <c r="F33" s="110" t="n">
        <v>12.9</v>
      </c>
      <c r="G33" s="133" t="n">
        <v>31.82</v>
      </c>
      <c r="H33" s="134" t="n">
        <v>221599.7468</v>
      </c>
      <c r="I33" s="134" t="n">
        <v>171066176.14</v>
      </c>
      <c r="J33" s="134" t="n">
        <v>950336.12</v>
      </c>
      <c r="K33" s="134" t="n">
        <v>0.5113</v>
      </c>
      <c r="L33" s="134" t="n">
        <v>1.3525</v>
      </c>
      <c r="M33" s="134" t="n">
        <v>0.9918</v>
      </c>
      <c r="N33" s="135" t="n">
        <v>1.0112</v>
      </c>
    </row>
    <row r="34" customFormat="false" ht="15.75" hidden="false" customHeight="false" outlineLevel="0" collapsed="false">
      <c r="A34" s="63" t="s">
        <v>66</v>
      </c>
      <c r="B34" s="82" t="n">
        <v>31537</v>
      </c>
      <c r="C34" s="131" t="n">
        <v>7.4756</v>
      </c>
      <c r="D34" s="132" t="n">
        <v>5129.86</v>
      </c>
      <c r="E34" s="110" t="n">
        <v>36.97</v>
      </c>
      <c r="F34" s="110" t="n">
        <v>34.37</v>
      </c>
      <c r="G34" s="133" t="n">
        <v>71.34</v>
      </c>
      <c r="H34" s="134" t="n">
        <v>235757.9972</v>
      </c>
      <c r="I34" s="134" t="n">
        <v>161780394.82</v>
      </c>
      <c r="J34" s="134" t="n">
        <v>2249849.58</v>
      </c>
      <c r="K34" s="134" t="n">
        <v>1.1463</v>
      </c>
      <c r="L34" s="134" t="n">
        <v>1.2113</v>
      </c>
      <c r="M34" s="134" t="n">
        <v>0.9993</v>
      </c>
      <c r="N34" s="135" t="n">
        <v>1.0156</v>
      </c>
    </row>
    <row r="35" customFormat="false" ht="15.75" hidden="false" customHeight="false" outlineLevel="0" collapsed="false">
      <c r="A35" s="63" t="s">
        <v>67</v>
      </c>
      <c r="B35" s="82" t="n">
        <v>23391</v>
      </c>
      <c r="C35" s="131" t="n">
        <v>7.4756</v>
      </c>
      <c r="D35" s="132" t="n">
        <v>5727.79</v>
      </c>
      <c r="E35" s="110" t="n">
        <v>37.89</v>
      </c>
      <c r="F35" s="110" t="n">
        <v>20.88</v>
      </c>
      <c r="G35" s="133" t="n">
        <v>58.77</v>
      </c>
      <c r="H35" s="134" t="n">
        <v>174861.7596</v>
      </c>
      <c r="I35" s="134" t="n">
        <v>133978735.89</v>
      </c>
      <c r="J35" s="134" t="n">
        <v>1374689.07</v>
      </c>
      <c r="K35" s="134" t="n">
        <v>0.9443</v>
      </c>
      <c r="L35" s="134" t="n">
        <v>1.3525</v>
      </c>
      <c r="M35" s="134" t="n">
        <v>0.9993</v>
      </c>
      <c r="N35" s="135" t="n">
        <v>1.02</v>
      </c>
    </row>
    <row r="36" customFormat="false" ht="15.75" hidden="false" customHeight="false" outlineLevel="0" collapsed="false">
      <c r="A36" s="63" t="s">
        <v>68</v>
      </c>
      <c r="B36" s="82" t="n">
        <v>13180</v>
      </c>
      <c r="C36" s="131" t="n">
        <v>7.4756</v>
      </c>
      <c r="D36" s="132" t="n">
        <v>5727.79</v>
      </c>
      <c r="E36" s="110" t="n">
        <v>22.99</v>
      </c>
      <c r="F36" s="110" t="n">
        <v>28.41</v>
      </c>
      <c r="G36" s="133" t="n">
        <v>51.4</v>
      </c>
      <c r="H36" s="134" t="n">
        <v>98528.408</v>
      </c>
      <c r="I36" s="134" t="n">
        <v>75492272.2</v>
      </c>
      <c r="J36" s="134" t="n">
        <v>677452</v>
      </c>
      <c r="K36" s="134" t="n">
        <v>0.8259</v>
      </c>
      <c r="L36" s="134" t="n">
        <v>1.3525</v>
      </c>
      <c r="M36" s="134" t="n">
        <v>0.9993</v>
      </c>
      <c r="N36" s="135" t="n">
        <v>1.0177</v>
      </c>
    </row>
    <row r="37" customFormat="false" ht="15.75" hidden="false" customHeight="false" outlineLevel="0" collapsed="false">
      <c r="A37" s="57" t="s">
        <v>157</v>
      </c>
      <c r="B37" s="87" t="n">
        <v>1863011</v>
      </c>
      <c r="C37" s="136"/>
      <c r="D37" s="110"/>
      <c r="E37" s="101"/>
      <c r="F37" s="101"/>
      <c r="G37" s="101"/>
      <c r="H37" s="135" t="n">
        <v>7.4809</v>
      </c>
      <c r="I37" s="135" t="n">
        <v>4234.9297</v>
      </c>
      <c r="J37" s="135" t="n">
        <v>62.2356</v>
      </c>
      <c r="K37" s="133"/>
      <c r="L37" s="133"/>
      <c r="M37" s="133"/>
      <c r="N37" s="13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14Расчет коэффициента стоимости коммунальных услуг на 2023-2025 гг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2" activeCellId="0" sqref="E12"/>
    </sheetView>
  </sheetViews>
  <sheetFormatPr defaultColWidth="8.82421875" defaultRowHeight="15.75" zeroHeight="false" outlineLevelRow="0" outlineLevelCol="0"/>
  <cols>
    <col collapsed="false" customWidth="true" hidden="false" outlineLevel="0" max="1" min="1" style="59" width="5.65"/>
    <col collapsed="false" customWidth="true" hidden="false" outlineLevel="0" max="2" min="2" style="59" width="47.32"/>
    <col collapsed="false" customWidth="true" hidden="false" outlineLevel="0" max="3" min="3" style="59" width="14.99"/>
    <col collapsed="false" customWidth="true" hidden="false" outlineLevel="0" max="4" min="4" style="59" width="13.15"/>
    <col collapsed="false" customWidth="true" hidden="false" outlineLevel="0" max="5" min="5" style="59" width="14.15"/>
    <col collapsed="false" customWidth="true" hidden="false" outlineLevel="0" max="6" min="6" style="59" width="15.82"/>
    <col collapsed="false" customWidth="false" hidden="false" outlineLevel="0" max="257" min="7" style="59" width="8.82"/>
  </cols>
  <sheetData>
    <row r="1" customFormat="false" ht="54" hidden="false" customHeight="true" outlineLevel="0" collapsed="false">
      <c r="A1" s="138" t="s">
        <v>170</v>
      </c>
      <c r="B1" s="138"/>
      <c r="C1" s="138"/>
      <c r="D1" s="138"/>
      <c r="E1" s="138"/>
      <c r="F1" s="138"/>
    </row>
    <row r="2" customFormat="false" ht="99" hidden="false" customHeight="false" outlineLevel="0" collapsed="false">
      <c r="A2" s="139" t="s">
        <v>171</v>
      </c>
      <c r="B2" s="140" t="s">
        <v>71</v>
      </c>
      <c r="C2" s="141" t="s">
        <v>172</v>
      </c>
      <c r="D2" s="142" t="s">
        <v>173</v>
      </c>
      <c r="E2" s="143" t="s">
        <v>174</v>
      </c>
      <c r="F2" s="144" t="s">
        <v>175</v>
      </c>
    </row>
    <row r="3" customFormat="false" ht="16.5" hidden="false" customHeight="false" outlineLevel="0" collapsed="false">
      <c r="A3" s="145"/>
      <c r="B3" s="146" t="s">
        <v>176</v>
      </c>
      <c r="C3" s="146" t="n">
        <v>1</v>
      </c>
      <c r="D3" s="142" t="s">
        <v>109</v>
      </c>
      <c r="E3" s="146" t="n">
        <v>3</v>
      </c>
      <c r="F3" s="147" t="n">
        <v>4</v>
      </c>
    </row>
    <row r="4" customFormat="false" ht="16.5" hidden="false" customHeight="false" outlineLevel="0" collapsed="false">
      <c r="A4" s="148" t="n">
        <v>1</v>
      </c>
      <c r="B4" s="149" t="s">
        <v>35</v>
      </c>
      <c r="C4" s="150" t="n">
        <v>51180</v>
      </c>
      <c r="D4" s="151" t="n">
        <v>32.1</v>
      </c>
      <c r="E4" s="152" t="n">
        <v>0.0006</v>
      </c>
      <c r="F4" s="153" t="n">
        <v>0.4</v>
      </c>
    </row>
    <row r="5" customFormat="false" ht="16.5" hidden="false" customHeight="false" outlineLevel="0" collapsed="false">
      <c r="A5" s="148" t="n">
        <v>2</v>
      </c>
      <c r="B5" s="149" t="s">
        <v>36</v>
      </c>
      <c r="C5" s="150" t="n">
        <v>113743</v>
      </c>
      <c r="D5" s="151" t="n">
        <v>111.6</v>
      </c>
      <c r="E5" s="152" t="n">
        <v>0.001</v>
      </c>
      <c r="F5" s="153" t="n">
        <v>0.6667</v>
      </c>
    </row>
    <row r="6" customFormat="false" ht="16.5" hidden="false" customHeight="false" outlineLevel="0" collapsed="false">
      <c r="A6" s="148" t="n">
        <v>3</v>
      </c>
      <c r="B6" s="149" t="s">
        <v>37</v>
      </c>
      <c r="C6" s="150" t="n">
        <v>39460</v>
      </c>
      <c r="D6" s="151" t="n">
        <v>32.9</v>
      </c>
      <c r="E6" s="152" t="n">
        <v>0.0008</v>
      </c>
      <c r="F6" s="153" t="n">
        <v>0.5333</v>
      </c>
    </row>
    <row r="7" customFormat="false" ht="16.5" hidden="false" customHeight="false" outlineLevel="0" collapsed="false">
      <c r="A7" s="148" t="n">
        <v>4</v>
      </c>
      <c r="B7" s="149" t="s">
        <v>38</v>
      </c>
      <c r="C7" s="150" t="n">
        <v>629001</v>
      </c>
      <c r="D7" s="151" t="n">
        <v>595.4</v>
      </c>
      <c r="E7" s="152" t="n">
        <v>0.0009</v>
      </c>
      <c r="F7" s="153" t="n">
        <v>0.6</v>
      </c>
    </row>
    <row r="8" customFormat="false" ht="16.5" hidden="false" customHeight="false" outlineLevel="0" collapsed="false">
      <c r="A8" s="148" t="n">
        <v>5</v>
      </c>
      <c r="B8" s="149" t="s">
        <v>39</v>
      </c>
      <c r="C8" s="150" t="n">
        <v>40541</v>
      </c>
      <c r="D8" s="151" t="n">
        <v>98.7</v>
      </c>
      <c r="E8" s="152" t="n">
        <v>0.0024</v>
      </c>
      <c r="F8" s="153" t="n">
        <v>1.6</v>
      </c>
    </row>
    <row r="9" s="74" customFormat="true" ht="16.5" hidden="false" customHeight="false" outlineLevel="0" collapsed="false">
      <c r="A9" s="154" t="n">
        <v>6</v>
      </c>
      <c r="B9" s="149" t="s">
        <v>40</v>
      </c>
      <c r="C9" s="150" t="n">
        <v>26871</v>
      </c>
      <c r="D9" s="151" t="n">
        <v>86.2</v>
      </c>
      <c r="E9" s="152" t="n">
        <v>0.0032</v>
      </c>
      <c r="F9" s="153" t="n">
        <v>2.1333</v>
      </c>
    </row>
    <row r="10" customFormat="false" ht="16.5" hidden="false" customHeight="false" outlineLevel="0" collapsed="false">
      <c r="A10" s="148" t="n">
        <v>7</v>
      </c>
      <c r="B10" s="149" t="s">
        <v>41</v>
      </c>
      <c r="C10" s="150" t="n">
        <v>41301</v>
      </c>
      <c r="D10" s="151" t="n">
        <v>38</v>
      </c>
      <c r="E10" s="152" t="n">
        <v>0.0009</v>
      </c>
      <c r="F10" s="153" t="n">
        <v>0.6</v>
      </c>
    </row>
    <row r="11" customFormat="false" ht="16.5" hidden="false" customHeight="false" outlineLevel="0" collapsed="false">
      <c r="A11" s="148" t="n">
        <v>8</v>
      </c>
      <c r="B11" s="149" t="s">
        <v>42</v>
      </c>
      <c r="C11" s="150" t="n">
        <v>140913</v>
      </c>
      <c r="D11" s="151" t="n">
        <v>95.4</v>
      </c>
      <c r="E11" s="152" t="n">
        <v>0.0007</v>
      </c>
      <c r="F11" s="153" t="n">
        <v>0.4667</v>
      </c>
    </row>
    <row r="12" customFormat="false" ht="16.5" hidden="false" customHeight="false" outlineLevel="0" collapsed="false">
      <c r="A12" s="148" t="n">
        <v>9</v>
      </c>
      <c r="B12" s="149" t="s">
        <v>43</v>
      </c>
      <c r="C12" s="150" t="n">
        <v>42876</v>
      </c>
      <c r="D12" s="151" t="n">
        <v>82.1</v>
      </c>
      <c r="E12" s="152" t="n">
        <v>0.0019</v>
      </c>
      <c r="F12" s="153" t="n">
        <v>1.2667</v>
      </c>
    </row>
    <row r="13" customFormat="false" ht="16.5" hidden="false" customHeight="false" outlineLevel="0" collapsed="false">
      <c r="A13" s="148" t="n">
        <v>10</v>
      </c>
      <c r="B13" s="149" t="s">
        <v>44</v>
      </c>
      <c r="C13" s="150" t="n">
        <v>38810</v>
      </c>
      <c r="D13" s="151" t="n">
        <v>69</v>
      </c>
      <c r="E13" s="152" t="n">
        <v>0.0018</v>
      </c>
      <c r="F13" s="153" t="n">
        <v>1.2</v>
      </c>
    </row>
    <row r="14" customFormat="false" ht="16.5" hidden="false" customHeight="false" outlineLevel="0" collapsed="false">
      <c r="A14" s="148" t="n">
        <v>11</v>
      </c>
      <c r="B14" s="149" t="s">
        <v>45</v>
      </c>
      <c r="C14" s="150" t="n">
        <v>197205</v>
      </c>
      <c r="D14" s="151" t="n">
        <v>247.7</v>
      </c>
      <c r="E14" s="152" t="n">
        <v>0.0013</v>
      </c>
      <c r="F14" s="153" t="n">
        <v>0.8667</v>
      </c>
    </row>
    <row r="15" customFormat="false" ht="16.5" hidden="false" customHeight="false" outlineLevel="0" collapsed="false">
      <c r="A15" s="148" t="n">
        <v>12</v>
      </c>
      <c r="B15" s="149" t="s">
        <v>46</v>
      </c>
      <c r="C15" s="150" t="n">
        <v>30887</v>
      </c>
      <c r="D15" s="151" t="n">
        <v>137.4</v>
      </c>
      <c r="E15" s="152" t="n">
        <v>0.0044</v>
      </c>
      <c r="F15" s="153" t="n">
        <v>2.9333</v>
      </c>
    </row>
    <row r="16" customFormat="false" ht="16.5" hidden="false" customHeight="false" outlineLevel="0" collapsed="false">
      <c r="A16" s="148" t="n">
        <v>13</v>
      </c>
      <c r="B16" s="149" t="s">
        <v>47</v>
      </c>
      <c r="C16" s="150" t="n">
        <v>12295</v>
      </c>
      <c r="D16" s="151" t="n">
        <v>15.5</v>
      </c>
      <c r="E16" s="152" t="n">
        <v>0.0013</v>
      </c>
      <c r="F16" s="153" t="n">
        <v>0.8667</v>
      </c>
    </row>
    <row r="17" customFormat="false" ht="16.5" hidden="false" customHeight="false" outlineLevel="0" collapsed="false">
      <c r="A17" s="148" t="n">
        <v>18</v>
      </c>
      <c r="B17" s="149" t="s">
        <v>48</v>
      </c>
      <c r="C17" s="150" t="n">
        <v>12492</v>
      </c>
      <c r="D17" s="151" t="n">
        <v>29</v>
      </c>
      <c r="E17" s="152" t="n">
        <v>0.0023</v>
      </c>
      <c r="F17" s="153" t="n">
        <v>1.5333</v>
      </c>
    </row>
    <row r="18" customFormat="false" ht="16.5" hidden="false" customHeight="false" outlineLevel="0" collapsed="false">
      <c r="A18" s="148" t="n">
        <v>21</v>
      </c>
      <c r="B18" s="149" t="s">
        <v>49</v>
      </c>
      <c r="C18" s="150" t="n">
        <v>26419</v>
      </c>
      <c r="D18" s="151" t="n">
        <v>47.3</v>
      </c>
      <c r="E18" s="152" t="n">
        <v>0.0018</v>
      </c>
      <c r="F18" s="153" t="n">
        <v>1.2</v>
      </c>
    </row>
    <row r="19" customFormat="false" ht="16.5" hidden="false" customHeight="false" outlineLevel="0" collapsed="false">
      <c r="A19" s="148" t="n">
        <v>24</v>
      </c>
      <c r="B19" s="149" t="s">
        <v>50</v>
      </c>
      <c r="C19" s="150" t="n">
        <v>21868</v>
      </c>
      <c r="D19" s="151" t="n">
        <v>12.5</v>
      </c>
      <c r="E19" s="152" t="n">
        <v>0.0006</v>
      </c>
      <c r="F19" s="153" t="n">
        <v>0.4</v>
      </c>
    </row>
    <row r="20" customFormat="false" ht="16.5" hidden="false" customHeight="false" outlineLevel="0" collapsed="false">
      <c r="A20" s="148" t="n">
        <v>27</v>
      </c>
      <c r="B20" s="149" t="s">
        <v>51</v>
      </c>
      <c r="C20" s="150" t="n">
        <v>10159</v>
      </c>
      <c r="D20" s="151" t="n">
        <v>27.7</v>
      </c>
      <c r="E20" s="152" t="n">
        <v>0.0027</v>
      </c>
      <c r="F20" s="153" t="n">
        <v>1.8</v>
      </c>
    </row>
    <row r="21" customFormat="false" ht="16.5" hidden="false" customHeight="false" outlineLevel="0" collapsed="false">
      <c r="A21" s="148" t="n">
        <v>28</v>
      </c>
      <c r="B21" s="149" t="s">
        <v>52</v>
      </c>
      <c r="C21" s="150" t="n">
        <v>20571</v>
      </c>
      <c r="D21" s="151" t="n">
        <v>58</v>
      </c>
      <c r="E21" s="152" t="n">
        <v>0.0028</v>
      </c>
      <c r="F21" s="153" t="n">
        <v>1.8667</v>
      </c>
    </row>
    <row r="22" customFormat="false" ht="16.5" hidden="false" customHeight="false" outlineLevel="0" collapsed="false">
      <c r="A22" s="148" t="n">
        <v>30</v>
      </c>
      <c r="B22" s="149" t="s">
        <v>53</v>
      </c>
      <c r="C22" s="150" t="n">
        <v>25461</v>
      </c>
      <c r="D22" s="151" t="n">
        <v>109.3</v>
      </c>
      <c r="E22" s="152" t="n">
        <v>0.0043</v>
      </c>
      <c r="F22" s="153" t="n">
        <v>2.8667</v>
      </c>
    </row>
    <row r="23" customFormat="false" ht="16.5" hidden="false" customHeight="false" outlineLevel="0" collapsed="false">
      <c r="A23" s="148" t="n">
        <v>32</v>
      </c>
      <c r="B23" s="149" t="s">
        <v>54</v>
      </c>
      <c r="C23" s="150" t="n">
        <v>21191</v>
      </c>
      <c r="D23" s="151" t="n">
        <v>43.9</v>
      </c>
      <c r="E23" s="152" t="n">
        <v>0.0021</v>
      </c>
      <c r="F23" s="153" t="n">
        <v>1.4</v>
      </c>
    </row>
    <row r="24" customFormat="false" ht="16.5" hidden="false" customHeight="false" outlineLevel="0" collapsed="false">
      <c r="A24" s="148" t="n">
        <v>14</v>
      </c>
      <c r="B24" s="149" t="s">
        <v>55</v>
      </c>
      <c r="C24" s="150" t="n">
        <v>8595</v>
      </c>
      <c r="D24" s="151" t="n">
        <v>58.5</v>
      </c>
      <c r="E24" s="152" t="n">
        <v>0.0068</v>
      </c>
      <c r="F24" s="153" t="n">
        <v>4.5333</v>
      </c>
    </row>
    <row r="25" customFormat="false" ht="16.5" hidden="false" customHeight="false" outlineLevel="0" collapsed="false">
      <c r="A25" s="148" t="n">
        <v>15</v>
      </c>
      <c r="B25" s="149" t="s">
        <v>56</v>
      </c>
      <c r="C25" s="150" t="n">
        <v>22529</v>
      </c>
      <c r="D25" s="151" t="n">
        <v>43.4</v>
      </c>
      <c r="E25" s="152" t="n">
        <v>0.0019</v>
      </c>
      <c r="F25" s="153" t="n">
        <v>1.2667</v>
      </c>
    </row>
    <row r="26" customFormat="false" ht="16.5" hidden="false" customHeight="false" outlineLevel="0" collapsed="false">
      <c r="A26" s="148" t="n">
        <v>16</v>
      </c>
      <c r="B26" s="149" t="s">
        <v>57</v>
      </c>
      <c r="C26" s="150" t="n">
        <v>17179</v>
      </c>
      <c r="D26" s="151" t="n">
        <v>17.4</v>
      </c>
      <c r="E26" s="152" t="n">
        <v>0.001</v>
      </c>
      <c r="F26" s="153" t="n">
        <v>0.6667</v>
      </c>
    </row>
    <row r="27" customFormat="false" ht="16.5" hidden="false" customHeight="false" outlineLevel="0" collapsed="false">
      <c r="A27" s="148" t="n">
        <v>17</v>
      </c>
      <c r="B27" s="149" t="s">
        <v>58</v>
      </c>
      <c r="C27" s="150" t="n">
        <v>15351</v>
      </c>
      <c r="D27" s="151" t="n">
        <v>79.9</v>
      </c>
      <c r="E27" s="152" t="n">
        <v>0.0052</v>
      </c>
      <c r="F27" s="153" t="n">
        <v>3.4667</v>
      </c>
    </row>
    <row r="28" customFormat="false" ht="16.5" hidden="false" customHeight="false" outlineLevel="0" collapsed="false">
      <c r="A28" s="148" t="n">
        <v>19</v>
      </c>
      <c r="B28" s="149" t="s">
        <v>59</v>
      </c>
      <c r="C28" s="150" t="n">
        <v>27083</v>
      </c>
      <c r="D28" s="151" t="n">
        <v>77.8</v>
      </c>
      <c r="E28" s="152" t="n">
        <v>0.0029</v>
      </c>
      <c r="F28" s="153" t="n">
        <v>1.9333</v>
      </c>
    </row>
    <row r="29" customFormat="false" ht="16.5" hidden="false" customHeight="false" outlineLevel="0" collapsed="false">
      <c r="A29" s="148" t="n">
        <v>20</v>
      </c>
      <c r="B29" s="149" t="s">
        <v>60</v>
      </c>
      <c r="C29" s="150" t="n">
        <v>39754</v>
      </c>
      <c r="D29" s="151" t="n">
        <v>78</v>
      </c>
      <c r="E29" s="152" t="n">
        <v>0.002</v>
      </c>
      <c r="F29" s="153" t="n">
        <v>1.3333</v>
      </c>
    </row>
    <row r="30" customFormat="false" ht="16.5" hidden="false" customHeight="false" outlineLevel="0" collapsed="false">
      <c r="A30" s="148" t="n">
        <v>22</v>
      </c>
      <c r="B30" s="149" t="s">
        <v>61</v>
      </c>
      <c r="C30" s="150" t="n">
        <v>8718</v>
      </c>
      <c r="D30" s="151" t="n">
        <v>62.2</v>
      </c>
      <c r="E30" s="152" t="n">
        <v>0.0071</v>
      </c>
      <c r="F30" s="153" t="n">
        <v>4.7333</v>
      </c>
    </row>
    <row r="31" customFormat="false" ht="16.5" hidden="false" customHeight="false" outlineLevel="0" collapsed="false">
      <c r="A31" s="148" t="n">
        <v>23</v>
      </c>
      <c r="B31" s="149" t="s">
        <v>62</v>
      </c>
      <c r="C31" s="150" t="n">
        <v>29515</v>
      </c>
      <c r="D31" s="151" t="n">
        <v>24.9</v>
      </c>
      <c r="E31" s="152" t="n">
        <v>0.0008</v>
      </c>
      <c r="F31" s="153" t="n">
        <v>0.5333</v>
      </c>
    </row>
    <row r="32" customFormat="false" ht="16.5" hidden="false" customHeight="false" outlineLevel="0" collapsed="false">
      <c r="A32" s="148" t="n">
        <v>25</v>
      </c>
      <c r="B32" s="149" t="s">
        <v>63</v>
      </c>
      <c r="C32" s="150" t="n">
        <v>26396</v>
      </c>
      <c r="D32" s="151" t="n">
        <v>62.2</v>
      </c>
      <c r="E32" s="152" t="n">
        <v>0.0024</v>
      </c>
      <c r="F32" s="153" t="n">
        <v>1.6</v>
      </c>
    </row>
    <row r="33" customFormat="false" ht="16.5" hidden="false" customHeight="false" outlineLevel="0" collapsed="false">
      <c r="A33" s="148" t="n">
        <v>26</v>
      </c>
      <c r="B33" s="149" t="s">
        <v>64</v>
      </c>
      <c r="C33" s="150" t="n">
        <v>26673</v>
      </c>
      <c r="D33" s="151" t="n">
        <v>57.1</v>
      </c>
      <c r="E33" s="152" t="n">
        <v>0.0021</v>
      </c>
      <c r="F33" s="153" t="n">
        <v>1.4</v>
      </c>
    </row>
    <row r="34" customFormat="false" ht="16.5" hidden="false" customHeight="false" outlineLevel="0" collapsed="false">
      <c r="A34" s="148" t="n">
        <v>29</v>
      </c>
      <c r="B34" s="149" t="s">
        <v>65</v>
      </c>
      <c r="C34" s="150" t="n">
        <v>29866</v>
      </c>
      <c r="D34" s="151" t="n">
        <v>137.2</v>
      </c>
      <c r="E34" s="152" t="n">
        <v>0.0046</v>
      </c>
      <c r="F34" s="153" t="n">
        <v>3.0667</v>
      </c>
    </row>
    <row r="35" customFormat="false" ht="16.5" hidden="false" customHeight="false" outlineLevel="0" collapsed="false">
      <c r="A35" s="148" t="n">
        <v>31</v>
      </c>
      <c r="B35" s="149" t="s">
        <v>66</v>
      </c>
      <c r="C35" s="150" t="n">
        <v>31537</v>
      </c>
      <c r="D35" s="151" t="n">
        <v>42.7</v>
      </c>
      <c r="E35" s="152" t="n">
        <v>0.0014</v>
      </c>
      <c r="F35" s="153" t="n">
        <v>0.9333</v>
      </c>
    </row>
    <row r="36" customFormat="false" ht="16.5" hidden="false" customHeight="false" outlineLevel="0" collapsed="false">
      <c r="A36" s="148" t="n">
        <v>33</v>
      </c>
      <c r="B36" s="149" t="s">
        <v>67</v>
      </c>
      <c r="C36" s="150" t="n">
        <v>23391</v>
      </c>
      <c r="D36" s="151" t="n">
        <v>50.8</v>
      </c>
      <c r="E36" s="152" t="n">
        <v>0.0022</v>
      </c>
      <c r="F36" s="153" t="n">
        <v>1.4667</v>
      </c>
    </row>
    <row r="37" customFormat="false" ht="16.5" hidden="false" customHeight="false" outlineLevel="0" collapsed="false">
      <c r="A37" s="148" t="n">
        <v>34</v>
      </c>
      <c r="B37" s="149" t="s">
        <v>68</v>
      </c>
      <c r="C37" s="150" t="n">
        <v>13180</v>
      </c>
      <c r="D37" s="151" t="n">
        <v>16.7</v>
      </c>
      <c r="E37" s="152" t="n">
        <v>0.0013</v>
      </c>
      <c r="F37" s="153" t="n">
        <v>0.8667</v>
      </c>
    </row>
    <row r="38" customFormat="false" ht="15.75" hidden="false" customHeight="false" outlineLevel="0" collapsed="false">
      <c r="A38" s="63"/>
      <c r="B38" s="63"/>
      <c r="C38" s="155" t="n">
        <v>1863011</v>
      </c>
      <c r="D38" s="156" t="n">
        <v>2778.5</v>
      </c>
      <c r="E38" s="84" t="n">
        <v>0.0015</v>
      </c>
      <c r="F38" s="86" t="n">
        <v>1</v>
      </c>
    </row>
  </sheetData>
  <mergeCells count="1">
    <mergeCell ref="A1:F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7" width="25.99"/>
    <col collapsed="false" customWidth="true" hidden="false" outlineLevel="0" max="4" min="2" style="158" width="17.82"/>
    <col collapsed="false" customWidth="false" hidden="false" outlineLevel="0" max="257" min="5" style="158" width="10.65"/>
  </cols>
  <sheetData>
    <row r="1" customFormat="false" ht="18.75" hidden="false" customHeight="true" outlineLevel="0" collapsed="false">
      <c r="A1" s="159" t="s">
        <v>177</v>
      </c>
      <c r="B1" s="159"/>
      <c r="C1" s="159"/>
      <c r="D1" s="159"/>
    </row>
    <row r="2" customFormat="false" ht="15" hidden="false" customHeight="true" outlineLevel="0" collapsed="false">
      <c r="A2" s="160"/>
    </row>
    <row r="3" customFormat="false" ht="53.25" hidden="false" customHeight="true" outlineLevel="0" collapsed="false">
      <c r="A3" s="95" t="s">
        <v>71</v>
      </c>
      <c r="B3" s="161" t="s">
        <v>178</v>
      </c>
      <c r="C3" s="161" t="s">
        <v>179</v>
      </c>
      <c r="D3" s="161" t="s">
        <v>180</v>
      </c>
    </row>
    <row r="4" s="163" customFormat="true" ht="15.75" hidden="false" customHeight="false" outlineLevel="0" collapsed="false">
      <c r="A4" s="162" t="n">
        <v>1</v>
      </c>
      <c r="B4" s="162" t="n">
        <v>2</v>
      </c>
      <c r="C4" s="162" t="n">
        <v>3</v>
      </c>
      <c r="D4" s="162" t="s">
        <v>181</v>
      </c>
    </row>
    <row r="5" customFormat="false" ht="31.5" hidden="false" customHeight="false" outlineLevel="0" collapsed="false">
      <c r="A5" s="164" t="s">
        <v>35</v>
      </c>
      <c r="B5" s="165" t="n">
        <v>51180</v>
      </c>
      <c r="C5" s="165" t="n">
        <v>51180</v>
      </c>
      <c r="D5" s="166" t="n">
        <v>1.29</v>
      </c>
      <c r="E5" s="167"/>
    </row>
    <row r="6" customFormat="false" ht="31.5" hidden="false" customHeight="false" outlineLevel="0" collapsed="false">
      <c r="A6" s="164" t="s">
        <v>39</v>
      </c>
      <c r="B6" s="165" t="n">
        <v>40541</v>
      </c>
      <c r="C6" s="165" t="n">
        <v>40541</v>
      </c>
      <c r="D6" s="166" t="n">
        <v>1.23</v>
      </c>
      <c r="E6" s="167"/>
    </row>
    <row r="7" customFormat="false" ht="31.5" hidden="false" customHeight="false" outlineLevel="0" collapsed="false">
      <c r="A7" s="164" t="s">
        <v>44</v>
      </c>
      <c r="B7" s="165" t="n">
        <v>38810</v>
      </c>
      <c r="C7" s="165" t="n">
        <v>38810</v>
      </c>
      <c r="D7" s="166" t="n">
        <v>1.22</v>
      </c>
      <c r="E7" s="167"/>
    </row>
    <row r="8" customFormat="false" ht="47.25" hidden="false" customHeight="false" outlineLevel="0" collapsed="false">
      <c r="A8" s="164" t="s">
        <v>49</v>
      </c>
      <c r="B8" s="165" t="n">
        <v>26419</v>
      </c>
      <c r="C8" s="165" t="n">
        <v>5957</v>
      </c>
      <c r="D8" s="166" t="n">
        <v>1.03</v>
      </c>
      <c r="E8" s="167"/>
    </row>
    <row r="9" customFormat="false" ht="47.25" hidden="false" customHeight="false" outlineLevel="0" collapsed="false">
      <c r="A9" s="164" t="s">
        <v>53</v>
      </c>
      <c r="B9" s="165" t="n">
        <v>25461</v>
      </c>
      <c r="C9" s="165" t="n">
        <v>8021</v>
      </c>
      <c r="D9" s="166" t="n">
        <v>1.05</v>
      </c>
      <c r="E9" s="167"/>
    </row>
    <row r="10" customFormat="false" ht="51" hidden="false" customHeight="true" outlineLevel="0" collapsed="false">
      <c r="A10" s="164" t="s">
        <v>58</v>
      </c>
      <c r="B10" s="165" t="n">
        <v>15351</v>
      </c>
      <c r="C10" s="165" t="n">
        <v>3669</v>
      </c>
      <c r="D10" s="166" t="n">
        <v>1.02</v>
      </c>
      <c r="E10" s="167"/>
    </row>
    <row r="11" customFormat="false" ht="47.25" hidden="false" customHeight="false" outlineLevel="0" collapsed="false">
      <c r="A11" s="164" t="s">
        <v>59</v>
      </c>
      <c r="B11" s="165" t="n">
        <v>27083</v>
      </c>
      <c r="C11" s="165" t="n">
        <v>6704</v>
      </c>
      <c r="D11" s="166" t="n">
        <v>1.04</v>
      </c>
      <c r="E11" s="167"/>
    </row>
    <row r="12" customFormat="false" ht="47.25" hidden="false" customHeight="false" outlineLevel="0" collapsed="false">
      <c r="A12" s="164" t="s">
        <v>63</v>
      </c>
      <c r="B12" s="165" t="n">
        <v>26396</v>
      </c>
      <c r="C12" s="165" t="n">
        <v>19889</v>
      </c>
      <c r="D12" s="166" t="n">
        <v>1.11</v>
      </c>
      <c r="E12" s="167"/>
    </row>
    <row r="13" customFormat="false" ht="15.75" hidden="false" customHeight="false" outlineLevel="0" collapsed="false">
      <c r="A13" s="168" t="s">
        <v>182</v>
      </c>
      <c r="B13" s="165" t="n">
        <v>251241</v>
      </c>
      <c r="C13" s="165" t="n">
        <v>174771</v>
      </c>
      <c r="D13" s="166"/>
    </row>
  </sheetData>
  <mergeCells count="1">
    <mergeCell ref="A1:D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2:59:38Z</dcterms:created>
  <dc:creator>Администратор</dc:creator>
  <dc:description/>
  <dc:language>en-US</dc:language>
  <cp:lastModifiedBy>Фещенко Римма Владимировна</cp:lastModifiedBy>
  <cp:lastPrinted>2022-10-26T06:02:26Z</cp:lastPrinted>
  <dcterms:modified xsi:type="dcterms:W3CDTF">2022-10-26T06:03:43Z</dcterms:modified>
  <cp:revision>0</cp:revision>
  <dc:subject/>
  <dc:title/>
</cp:coreProperties>
</file>