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логовый потенциал по НДФЛ" sheetId="1" state="visible" r:id="rId2"/>
    <sheet name="налоговый потенциал по зем." sheetId="2" state="visible" r:id="rId3"/>
    <sheet name="налоговый потенциал по имущ." sheetId="3" state="visible" r:id="rId4"/>
    <sheet name="Налог потенц для расч ФФП " sheetId="4" state="visible" r:id="rId5"/>
    <sheet name="УСН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2">
  <si>
    <t xml:space="preserve">                                    Расчет налогового потенциала по НДФЛ на 2023 -2025 год</t>
  </si>
  <si>
    <t xml:space="preserve">в рублях</t>
  </si>
  <si>
    <t xml:space="preserve">Наименование муниципальных образований </t>
  </si>
  <si>
    <t xml:space="preserve">Исходные данные - фонд начисленной заработной платы работникам организаций, в рублях</t>
  </si>
  <si>
    <t xml:space="preserve">Доля фонда начисленной заработной платы по МО в общем объеме по субъекту</t>
  </si>
  <si>
    <t xml:space="preserve">Средневзвешенная доля за 2019-2021 гг.</t>
  </si>
  <si>
    <t xml:space="preserve">Налоговый потенциал по налогу на доходы физических лиц на 2023 год (рост 108,4%)</t>
  </si>
  <si>
    <t xml:space="preserve">Налоговый потенциал, принятый к расчету в ФФП (15% от конс. б-та)</t>
  </si>
  <si>
    <t xml:space="preserve">Арсеньев</t>
  </si>
  <si>
    <t xml:space="preserve">Артем</t>
  </si>
  <si>
    <t xml:space="preserve">Большой Камень</t>
  </si>
  <si>
    <t xml:space="preserve">Владивосток</t>
  </si>
  <si>
    <t xml:space="preserve">Дальнегорск</t>
  </si>
  <si>
    <t xml:space="preserve">Дальнереченск</t>
  </si>
  <si>
    <t xml:space="preserve">Лесозаводск</t>
  </si>
  <si>
    <t xml:space="preserve">Находка</t>
  </si>
  <si>
    <t xml:space="preserve">Партизанск</t>
  </si>
  <si>
    <t xml:space="preserve">Спасск-Дальний</t>
  </si>
  <si>
    <t xml:space="preserve">Уссурийск</t>
  </si>
  <si>
    <t xml:space="preserve">Фокино</t>
  </si>
  <si>
    <t xml:space="preserve">Анучинский МО</t>
  </si>
  <si>
    <t xml:space="preserve">Лазовский МО</t>
  </si>
  <si>
    <t xml:space="preserve">Октябрьский МО</t>
  </si>
  <si>
    <t xml:space="preserve">Пограничный МО</t>
  </si>
  <si>
    <t xml:space="preserve">Тернейский МО</t>
  </si>
  <si>
    <t xml:space="preserve">Ханкайский МО</t>
  </si>
  <si>
    <t xml:space="preserve">Хорольский МО</t>
  </si>
  <si>
    <t xml:space="preserve">Чугуевский МО</t>
  </si>
  <si>
    <t xml:space="preserve">Дальнереченский</t>
  </si>
  <si>
    <t xml:space="preserve">Кавалеровский</t>
  </si>
  <si>
    <t xml:space="preserve">Кировский</t>
  </si>
  <si>
    <t xml:space="preserve">Красноармейский</t>
  </si>
  <si>
    <t xml:space="preserve">Михайловский</t>
  </si>
  <si>
    <t xml:space="preserve">Надеждинский</t>
  </si>
  <si>
    <t xml:space="preserve">Ольгинский</t>
  </si>
  <si>
    <t xml:space="preserve">Партизанский</t>
  </si>
  <si>
    <t xml:space="preserve">Пожарский</t>
  </si>
  <si>
    <t xml:space="preserve">Спасский</t>
  </si>
  <si>
    <t xml:space="preserve">Хасанский</t>
  </si>
  <si>
    <t xml:space="preserve">Черниговский</t>
  </si>
  <si>
    <t xml:space="preserve">Шкотовский</t>
  </si>
  <si>
    <t xml:space="preserve">Яковлевский</t>
  </si>
  <si>
    <t xml:space="preserve">ВСЕГО по краю</t>
  </si>
  <si>
    <t xml:space="preserve">Справочно:</t>
  </si>
  <si>
    <t xml:space="preserve">2019 год - 0,33</t>
  </si>
  <si>
    <t xml:space="preserve">Коэффициент</t>
  </si>
  <si>
    <t xml:space="preserve">2020 год - 0,33</t>
  </si>
  <si>
    <t xml:space="preserve">2021 год - 0,34</t>
  </si>
  <si>
    <t xml:space="preserve">                                    Расчет налогового потенциала по земельному налогу на 2023-2025</t>
  </si>
  <si>
    <t xml:space="preserve">Исходные данные - кадастровая стоимость земельных участков, в рублях</t>
  </si>
  <si>
    <t xml:space="preserve">Доля кадастровой стоимости земельных участков по МО в общем объеме по субъекту</t>
  </si>
  <si>
    <t xml:space="preserve">Налоговый потенциал по по земельному налогу на 2023 год, в рублях</t>
  </si>
  <si>
    <t xml:space="preserve">                                    Расчет налогового потенциала по налогу на имущество физических лиц на 2023-2025</t>
  </si>
  <si>
    <t xml:space="preserve">Исходные данные - инвентаризационная и кадастровая стоимость, в рублях</t>
  </si>
  <si>
    <t xml:space="preserve">Доля инвентаризационной и кадастровой стоимости имущества по МО в общем объеме по субъекту</t>
  </si>
  <si>
    <t xml:space="preserve">Налоговый потенциал по налогу на имущество физических лиц на 2023 год, в рублях</t>
  </si>
  <si>
    <t xml:space="preserve">Налоговый потенциал  на 2023-2025 год для расчета дотаций на выравнивание</t>
  </si>
  <si>
    <t xml:space="preserve">Налоговый потенциал по видам налогов:</t>
  </si>
  <si>
    <t xml:space="preserve">ВСЕГО:</t>
  </si>
  <si>
    <t xml:space="preserve">по налогу на доходы физических лиц, 15 %</t>
  </si>
  <si>
    <t xml:space="preserve">по налогу на имущество физических лиц</t>
  </si>
  <si>
    <t xml:space="preserve">по земельному налогу</t>
  </si>
  <si>
    <t xml:space="preserve"> упрощенная система налогообложения</t>
  </si>
  <si>
    <t xml:space="preserve">                                    Расчет налогового потенциала по упрощенной системе налогообложения</t>
  </si>
  <si>
    <t xml:space="preserve">Исходные данные - доходы и доходы, уменьшенные на величину расходов (налоговая база), в рублях</t>
  </si>
  <si>
    <t xml:space="preserve">Доля налоговой базы по МО в общем объеме по субъекту</t>
  </si>
  <si>
    <t xml:space="preserve">Налоговый потенциал по  упрощенной системе налогообложения на 2023 год (2 %), в рублях</t>
  </si>
  <si>
    <t xml:space="preserve">Лазовский</t>
  </si>
  <si>
    <t xml:space="preserve">Октябрьский</t>
  </si>
  <si>
    <t xml:space="preserve">Тернейский</t>
  </si>
  <si>
    <t xml:space="preserve">Ханкайский</t>
  </si>
  <si>
    <t xml:space="preserve">Хороль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00000"/>
    <numFmt numFmtId="167" formatCode="#,##0.000"/>
    <numFmt numFmtId="168" formatCode="0.0000000"/>
    <numFmt numFmtId="169" formatCode="#,##0.0"/>
    <numFmt numFmtId="170" formatCode="0.000"/>
    <numFmt numFmtId="171" formatCode="0.00000"/>
    <numFmt numFmtId="172" formatCode="0.0000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1.28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7.42"/>
    <col collapsed="false" customWidth="true" hidden="false" outlineLevel="0" max="9" min="9" style="2" width="14.41"/>
    <col collapsed="false" customWidth="true" hidden="false" outlineLevel="0" max="10" min="10" style="1" width="13.41"/>
    <col collapsed="false" customWidth="true" hidden="false" outlineLevel="0" max="11" min="11" style="1" width="18.28"/>
    <col collapsed="false" customWidth="true" hidden="false" outlineLevel="0" max="12" min="12" style="1" width="18.41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J3" s="5" t="s">
        <v>1</v>
      </c>
    </row>
    <row r="4" customFormat="false" ht="52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9" t="s">
        <v>6</v>
      </c>
      <c r="J4" s="10" t="s">
        <v>7</v>
      </c>
    </row>
    <row r="5" customFormat="false" ht="68.25" hidden="false" customHeight="true" outlineLevel="0" collapsed="false">
      <c r="A5" s="6"/>
      <c r="B5" s="11" t="n">
        <v>2019</v>
      </c>
      <c r="C5" s="11" t="n">
        <v>2020</v>
      </c>
      <c r="D5" s="11" t="n">
        <v>2021</v>
      </c>
      <c r="E5" s="11" t="n">
        <v>2019</v>
      </c>
      <c r="F5" s="11" t="n">
        <v>2020</v>
      </c>
      <c r="G5" s="11" t="n">
        <v>2021</v>
      </c>
      <c r="H5" s="8"/>
      <c r="I5" s="9"/>
      <c r="J5" s="10"/>
    </row>
    <row r="6" customFormat="false" ht="12.75" hidden="false" customHeight="false" outlineLevel="0" collapsed="false">
      <c r="A6" s="12" t="s">
        <v>8</v>
      </c>
      <c r="B6" s="13" t="n">
        <v>7048600200</v>
      </c>
      <c r="C6" s="13" t="n">
        <v>6847535000</v>
      </c>
      <c r="D6" s="14" t="n">
        <v>7005142300</v>
      </c>
      <c r="E6" s="15" t="n">
        <v>2.66410616</v>
      </c>
      <c r="F6" s="15" t="n">
        <v>2.42181346</v>
      </c>
      <c r="G6" s="15" t="n">
        <v>2.29570553</v>
      </c>
      <c r="H6" s="15" t="n">
        <v>2.45889332</v>
      </c>
      <c r="I6" s="13" t="n">
        <v>1784332204</v>
      </c>
      <c r="J6" s="16" t="n">
        <v>267649831</v>
      </c>
      <c r="K6" s="17"/>
      <c r="L6" s="2"/>
      <c r="M6" s="2"/>
    </row>
    <row r="7" customFormat="false" ht="12.75" hidden="false" customHeight="false" outlineLevel="0" collapsed="false">
      <c r="A7" s="18" t="s">
        <v>9</v>
      </c>
      <c r="B7" s="19" t="n">
        <v>11492975300</v>
      </c>
      <c r="C7" s="13" t="n">
        <v>11825118000</v>
      </c>
      <c r="D7" s="20" t="n">
        <v>12995672400</v>
      </c>
      <c r="E7" s="15" t="n">
        <v>4.34391303</v>
      </c>
      <c r="F7" s="15" t="n">
        <v>4.1822685</v>
      </c>
      <c r="G7" s="15" t="n">
        <v>4.25890521</v>
      </c>
      <c r="H7" s="15" t="n">
        <v>4.26166768</v>
      </c>
      <c r="I7" s="13" t="n">
        <v>3092542007</v>
      </c>
      <c r="J7" s="16" t="n">
        <v>463881301</v>
      </c>
      <c r="K7" s="17"/>
      <c r="L7" s="2"/>
      <c r="M7" s="2"/>
    </row>
    <row r="8" customFormat="false" ht="12.75" hidden="false" customHeight="false" outlineLevel="0" collapsed="false">
      <c r="A8" s="18" t="s">
        <v>10</v>
      </c>
      <c r="B8" s="19" t="n">
        <v>12355925000</v>
      </c>
      <c r="C8" s="19" t="n">
        <v>14760565000</v>
      </c>
      <c r="D8" s="20" t="n">
        <v>15156254000</v>
      </c>
      <c r="E8" s="15" t="n">
        <v>4.67007561</v>
      </c>
      <c r="F8" s="15" t="n">
        <v>5.22046765</v>
      </c>
      <c r="G8" s="15" t="n">
        <v>4.96696494</v>
      </c>
      <c r="H8" s="15" t="n">
        <v>4.95264736</v>
      </c>
      <c r="I8" s="13" t="n">
        <v>3593961603</v>
      </c>
      <c r="J8" s="16" t="n">
        <v>539094240</v>
      </c>
      <c r="K8" s="17"/>
      <c r="L8" s="2"/>
      <c r="M8" s="2"/>
    </row>
    <row r="9" customFormat="false" ht="12.75" hidden="false" customHeight="false" outlineLevel="0" collapsed="false">
      <c r="A9" s="18" t="s">
        <v>11</v>
      </c>
      <c r="B9" s="19" t="n">
        <v>129890825500</v>
      </c>
      <c r="C9" s="19" t="n">
        <v>138850406500</v>
      </c>
      <c r="D9" s="20" t="n">
        <v>152368697000</v>
      </c>
      <c r="E9" s="15" t="n">
        <v>49.09385383</v>
      </c>
      <c r="F9" s="15" t="n">
        <v>49.10815105</v>
      </c>
      <c r="G9" s="15" t="n">
        <v>49.93384088</v>
      </c>
      <c r="H9" s="15" t="n">
        <v>49.38416751</v>
      </c>
      <c r="I9" s="13" t="n">
        <v>35836349521</v>
      </c>
      <c r="J9" s="16" t="n">
        <v>5375452425</v>
      </c>
      <c r="K9" s="17"/>
      <c r="L9" s="2"/>
      <c r="M9" s="2"/>
    </row>
    <row r="10" customFormat="false" ht="12.75" hidden="false" customHeight="false" outlineLevel="0" collapsed="false">
      <c r="A10" s="18" t="s">
        <v>12</v>
      </c>
      <c r="B10" s="19" t="n">
        <v>4117128200</v>
      </c>
      <c r="C10" s="19" t="n">
        <v>4392043500</v>
      </c>
      <c r="D10" s="20" t="n">
        <v>4726254800</v>
      </c>
      <c r="E10" s="15" t="n">
        <v>1.55611984</v>
      </c>
      <c r="F10" s="15" t="n">
        <v>1.55336337</v>
      </c>
      <c r="G10" s="15" t="n">
        <v>1.54887493</v>
      </c>
      <c r="H10" s="15" t="n">
        <v>1.55274694</v>
      </c>
      <c r="I10" s="13" t="n">
        <v>1126773718</v>
      </c>
      <c r="J10" s="16" t="n">
        <v>169016058</v>
      </c>
      <c r="K10" s="17"/>
      <c r="L10" s="2"/>
      <c r="M10" s="2"/>
    </row>
    <row r="11" customFormat="false" ht="12.75" hidden="false" customHeight="false" outlineLevel="0" collapsed="false">
      <c r="A11" s="18" t="s">
        <v>13</v>
      </c>
      <c r="B11" s="19" t="n">
        <v>2359698200</v>
      </c>
      <c r="C11" s="19" t="n">
        <v>2457179400</v>
      </c>
      <c r="D11" s="20" t="n">
        <v>2435361900</v>
      </c>
      <c r="E11" s="15" t="n">
        <v>0.8918773</v>
      </c>
      <c r="F11" s="15" t="n">
        <v>0.86904706</v>
      </c>
      <c r="G11" s="15" t="n">
        <v>0.79810995</v>
      </c>
      <c r="H11" s="15" t="n">
        <v>0.85246242</v>
      </c>
      <c r="I11" s="13" t="n">
        <v>618601928</v>
      </c>
      <c r="J11" s="16" t="n">
        <v>92790289</v>
      </c>
      <c r="K11" s="17"/>
      <c r="L11" s="2"/>
      <c r="M11" s="2"/>
    </row>
    <row r="12" customFormat="false" ht="12.75" hidden="false" customHeight="false" outlineLevel="0" collapsed="false">
      <c r="A12" s="18" t="s">
        <v>14</v>
      </c>
      <c r="B12" s="19" t="n">
        <v>3971836500</v>
      </c>
      <c r="C12" s="19" t="n">
        <v>4251742400</v>
      </c>
      <c r="D12" s="20" t="n">
        <v>4456366000</v>
      </c>
      <c r="E12" s="15" t="n">
        <v>1.50120503</v>
      </c>
      <c r="F12" s="15" t="n">
        <v>1.50374214</v>
      </c>
      <c r="G12" s="15" t="n">
        <v>1.46042773</v>
      </c>
      <c r="H12" s="15" t="n">
        <v>1.48817799</v>
      </c>
      <c r="I12" s="13" t="n">
        <v>1079918308</v>
      </c>
      <c r="J12" s="16" t="n">
        <v>161987746</v>
      </c>
      <c r="K12" s="17"/>
      <c r="L12" s="2"/>
      <c r="M12" s="2"/>
    </row>
    <row r="13" customFormat="false" ht="12.75" hidden="false" customHeight="false" outlineLevel="0" collapsed="false">
      <c r="A13" s="18" t="s">
        <v>15</v>
      </c>
      <c r="B13" s="19" t="n">
        <v>22651524300</v>
      </c>
      <c r="C13" s="19" t="n">
        <v>24227787200</v>
      </c>
      <c r="D13" s="20" t="n">
        <v>25656137200</v>
      </c>
      <c r="E13" s="15" t="n">
        <v>8.56142548</v>
      </c>
      <c r="F13" s="15" t="n">
        <v>8.56880339</v>
      </c>
      <c r="G13" s="15" t="n">
        <v>8.40795713</v>
      </c>
      <c r="H13" s="15" t="n">
        <v>8.51168095</v>
      </c>
      <c r="I13" s="13" t="n">
        <v>6176626820</v>
      </c>
      <c r="J13" s="16" t="n">
        <v>926494023</v>
      </c>
      <c r="K13" s="17"/>
      <c r="L13" s="2"/>
      <c r="M13" s="2"/>
    </row>
    <row r="14" customFormat="false" ht="12.75" hidden="false" customHeight="false" outlineLevel="0" collapsed="false">
      <c r="A14" s="18" t="s">
        <v>16</v>
      </c>
      <c r="B14" s="19" t="n">
        <v>3239170600</v>
      </c>
      <c r="C14" s="19" t="n">
        <v>3427338900</v>
      </c>
      <c r="D14" s="20" t="n">
        <v>3520027800</v>
      </c>
      <c r="E14" s="15" t="n">
        <v>1.22428484</v>
      </c>
      <c r="F14" s="15" t="n">
        <v>1.21216985</v>
      </c>
      <c r="G14" s="15" t="n">
        <v>1.15357361</v>
      </c>
      <c r="H14" s="15" t="n">
        <v>1.19624508</v>
      </c>
      <c r="I14" s="13" t="n">
        <v>868072886</v>
      </c>
      <c r="J14" s="16" t="n">
        <v>130210933</v>
      </c>
      <c r="K14" s="17"/>
      <c r="L14" s="2"/>
      <c r="M14" s="2"/>
    </row>
    <row r="15" customFormat="false" ht="12.75" hidden="false" customHeight="false" outlineLevel="0" collapsed="false">
      <c r="A15" s="18" t="s">
        <v>17</v>
      </c>
      <c r="B15" s="19" t="n">
        <v>3425508700</v>
      </c>
      <c r="C15" s="19" t="n">
        <v>3606713500</v>
      </c>
      <c r="D15" s="20" t="n">
        <v>3792997700</v>
      </c>
      <c r="E15" s="15" t="n">
        <v>1.29471364</v>
      </c>
      <c r="F15" s="15" t="n">
        <v>1.27561046</v>
      </c>
      <c r="G15" s="15" t="n">
        <v>1.24303054</v>
      </c>
      <c r="H15" s="15" t="n">
        <v>1.27083734</v>
      </c>
      <c r="I15" s="13" t="n">
        <v>922201859</v>
      </c>
      <c r="J15" s="16" t="n">
        <v>138330279</v>
      </c>
      <c r="K15" s="17"/>
      <c r="L15" s="2"/>
      <c r="M15" s="2"/>
    </row>
    <row r="16" customFormat="false" ht="12.75" hidden="false" customHeight="false" outlineLevel="0" collapsed="false">
      <c r="A16" s="18" t="s">
        <v>18</v>
      </c>
      <c r="B16" s="19" t="n">
        <v>20603447400</v>
      </c>
      <c r="C16" s="19" t="n">
        <v>21035282000</v>
      </c>
      <c r="D16" s="20" t="n">
        <v>21556755200</v>
      </c>
      <c r="E16" s="15" t="n">
        <v>7.78732933</v>
      </c>
      <c r="F16" s="15" t="n">
        <v>7.43968874</v>
      </c>
      <c r="G16" s="15" t="n">
        <v>7.06451919</v>
      </c>
      <c r="H16" s="15" t="n">
        <v>7.42685249</v>
      </c>
      <c r="I16" s="13" t="n">
        <v>5389405048</v>
      </c>
      <c r="J16" s="16" t="n">
        <v>808410757</v>
      </c>
      <c r="K16" s="17"/>
      <c r="L16" s="2"/>
      <c r="M16" s="2"/>
    </row>
    <row r="17" customFormat="false" ht="12.75" hidden="false" customHeight="false" outlineLevel="0" collapsed="false">
      <c r="A17" s="18" t="s">
        <v>19</v>
      </c>
      <c r="B17" s="19" t="n">
        <v>3460374500</v>
      </c>
      <c r="C17" s="19" t="n">
        <v>3459496800</v>
      </c>
      <c r="D17" s="20" t="n">
        <v>3678705500</v>
      </c>
      <c r="E17" s="15" t="n">
        <v>1.3078916</v>
      </c>
      <c r="F17" s="15" t="n">
        <v>1.22354335</v>
      </c>
      <c r="G17" s="15" t="n">
        <v>1.20557502</v>
      </c>
      <c r="H17" s="15" t="n">
        <v>1.24526904</v>
      </c>
      <c r="I17" s="13" t="n">
        <v>903647845</v>
      </c>
      <c r="J17" s="16" t="n">
        <v>135547177</v>
      </c>
      <c r="K17" s="17"/>
      <c r="L17" s="2"/>
      <c r="M17" s="2"/>
    </row>
    <row r="18" customFormat="false" ht="12.75" hidden="false" customHeight="false" outlineLevel="0" collapsed="false">
      <c r="A18" s="18" t="s">
        <v>20</v>
      </c>
      <c r="B18" s="19" t="n">
        <v>756591900</v>
      </c>
      <c r="C18" s="19" t="n">
        <v>812519400</v>
      </c>
      <c r="D18" s="20" t="n">
        <v>854217100</v>
      </c>
      <c r="E18" s="15" t="n">
        <v>0.28596332</v>
      </c>
      <c r="F18" s="15" t="n">
        <v>0.28736917</v>
      </c>
      <c r="G18" s="15" t="n">
        <v>0.27994163</v>
      </c>
      <c r="H18" s="15" t="n">
        <v>0.28437988</v>
      </c>
      <c r="I18" s="13" t="n">
        <v>206364454</v>
      </c>
      <c r="J18" s="16" t="n">
        <v>30954668</v>
      </c>
      <c r="K18" s="17"/>
      <c r="L18" s="2"/>
      <c r="M18" s="2"/>
    </row>
    <row r="19" customFormat="false" ht="12.75" hidden="false" customHeight="false" outlineLevel="0" collapsed="false">
      <c r="A19" s="18" t="s">
        <v>21</v>
      </c>
      <c r="B19" s="19" t="n">
        <v>2104748800</v>
      </c>
      <c r="C19" s="19" t="n">
        <v>2352755300</v>
      </c>
      <c r="D19" s="20" t="n">
        <v>2398703900</v>
      </c>
      <c r="E19" s="15" t="n">
        <v>0.795516</v>
      </c>
      <c r="F19" s="15" t="n">
        <v>0.83211469</v>
      </c>
      <c r="G19" s="15" t="n">
        <v>0.7860965</v>
      </c>
      <c r="H19" s="15" t="n">
        <v>0.80439094</v>
      </c>
      <c r="I19" s="13" t="n">
        <v>583718150</v>
      </c>
      <c r="J19" s="16" t="n">
        <v>87557723</v>
      </c>
      <c r="K19" s="17"/>
      <c r="L19" s="2"/>
      <c r="M19" s="2"/>
    </row>
    <row r="20" customFormat="false" ht="12.75" hidden="false" customHeight="false" outlineLevel="0" collapsed="false">
      <c r="A20" s="18" t="s">
        <v>22</v>
      </c>
      <c r="B20" s="19" t="n">
        <v>1835225200</v>
      </c>
      <c r="C20" s="19" t="n">
        <v>1960481000</v>
      </c>
      <c r="D20" s="20" t="n">
        <v>2289531200</v>
      </c>
      <c r="E20" s="15" t="n">
        <v>0.6936462</v>
      </c>
      <c r="F20" s="15" t="n">
        <v>0.69337642</v>
      </c>
      <c r="G20" s="15" t="n">
        <v>0.75031873</v>
      </c>
      <c r="H20" s="15" t="n">
        <v>0.71282583</v>
      </c>
      <c r="I20" s="13" t="n">
        <v>517272577</v>
      </c>
      <c r="J20" s="16" t="n">
        <v>77590887</v>
      </c>
      <c r="K20" s="17"/>
      <c r="L20" s="2"/>
      <c r="M20" s="2"/>
    </row>
    <row r="21" customFormat="false" ht="12.75" hidden="false" customHeight="false" outlineLevel="0" collapsed="false">
      <c r="A21" s="18" t="s">
        <v>23</v>
      </c>
      <c r="B21" s="19" t="n">
        <v>1136145300</v>
      </c>
      <c r="C21" s="19" t="n">
        <v>1272560600</v>
      </c>
      <c r="D21" s="20" t="n">
        <v>1791838900</v>
      </c>
      <c r="E21" s="15" t="n">
        <v>0.42942025</v>
      </c>
      <c r="F21" s="15" t="n">
        <v>0.45007501</v>
      </c>
      <c r="G21" s="15" t="n">
        <v>0.58721641</v>
      </c>
      <c r="H21" s="15" t="n">
        <v>0.48988702</v>
      </c>
      <c r="I21" s="13" t="n">
        <v>355493741</v>
      </c>
      <c r="J21" s="16" t="n">
        <v>53324061</v>
      </c>
      <c r="K21" s="17"/>
      <c r="L21" s="2"/>
      <c r="M21" s="2"/>
    </row>
    <row r="22" customFormat="false" ht="12.75" hidden="false" customHeight="false" outlineLevel="0" collapsed="false">
      <c r="A22" s="18" t="s">
        <v>24</v>
      </c>
      <c r="B22" s="19" t="n">
        <v>2893293400</v>
      </c>
      <c r="C22" s="19" t="n">
        <v>2882720200</v>
      </c>
      <c r="D22" s="20" t="n">
        <v>3010668900</v>
      </c>
      <c r="E22" s="15" t="n">
        <v>1.09355624</v>
      </c>
      <c r="F22" s="15" t="n">
        <v>1.01955092</v>
      </c>
      <c r="G22" s="15" t="n">
        <v>0.98664795</v>
      </c>
      <c r="H22" s="15" t="n">
        <v>1.03278567</v>
      </c>
      <c r="I22" s="13" t="n">
        <v>749456154</v>
      </c>
      <c r="J22" s="16" t="n">
        <v>112418423</v>
      </c>
      <c r="K22" s="17"/>
      <c r="L22" s="2"/>
      <c r="M22" s="2"/>
    </row>
    <row r="23" customFormat="false" ht="12.75" hidden="false" customHeight="false" outlineLevel="0" collapsed="false">
      <c r="A23" s="18" t="s">
        <v>25</v>
      </c>
      <c r="B23" s="19" t="n">
        <v>1063142900</v>
      </c>
      <c r="C23" s="19" t="n">
        <v>1165826800</v>
      </c>
      <c r="D23" s="20" t="n">
        <v>1277686600</v>
      </c>
      <c r="E23" s="15" t="n">
        <v>0.40182809</v>
      </c>
      <c r="F23" s="15" t="n">
        <v>0.41232575</v>
      </c>
      <c r="G23" s="15" t="n">
        <v>0.41871986</v>
      </c>
      <c r="H23" s="15" t="n">
        <v>0.41103552</v>
      </c>
      <c r="I23" s="13" t="n">
        <v>298273987</v>
      </c>
      <c r="J23" s="16" t="n">
        <v>44741098</v>
      </c>
      <c r="K23" s="17"/>
      <c r="L23" s="2"/>
      <c r="M23" s="2"/>
    </row>
    <row r="24" customFormat="false" ht="12.75" hidden="false" customHeight="false" outlineLevel="0" collapsed="false">
      <c r="A24" s="18" t="s">
        <v>26</v>
      </c>
      <c r="B24" s="19" t="n">
        <v>1429679800</v>
      </c>
      <c r="C24" s="19" t="n">
        <v>1493004300</v>
      </c>
      <c r="D24" s="20" t="n">
        <v>1557051900</v>
      </c>
      <c r="E24" s="15" t="n">
        <v>0.54036527</v>
      </c>
      <c r="F24" s="15" t="n">
        <v>0.52804081</v>
      </c>
      <c r="G24" s="15" t="n">
        <v>0.51027267</v>
      </c>
      <c r="H24" s="15" t="n">
        <v>0.52606671</v>
      </c>
      <c r="I24" s="13" t="n">
        <v>381748067</v>
      </c>
      <c r="J24" s="16" t="n">
        <v>57262210</v>
      </c>
      <c r="K24" s="17"/>
      <c r="L24" s="2"/>
      <c r="M24" s="2"/>
    </row>
    <row r="25" customFormat="false" ht="12.75" hidden="false" customHeight="false" outlineLevel="0" collapsed="false">
      <c r="A25" s="18" t="s">
        <v>27</v>
      </c>
      <c r="B25" s="19" t="n">
        <v>1312205700</v>
      </c>
      <c r="C25" s="19" t="n">
        <v>1384703200</v>
      </c>
      <c r="D25" s="20" t="n">
        <v>1471586000</v>
      </c>
      <c r="E25" s="15" t="n">
        <v>0.49596447</v>
      </c>
      <c r="F25" s="15" t="n">
        <v>0.48973723</v>
      </c>
      <c r="G25" s="15" t="n">
        <v>0.48226403</v>
      </c>
      <c r="H25" s="15" t="n">
        <v>0.48925133</v>
      </c>
      <c r="I25" s="13" t="n">
        <v>355032444</v>
      </c>
      <c r="J25" s="16" t="n">
        <v>53254867</v>
      </c>
      <c r="K25" s="17"/>
      <c r="L25" s="2"/>
      <c r="M25" s="2"/>
    </row>
    <row r="26" customFormat="false" ht="12.75" hidden="false" customHeight="false" outlineLevel="0" collapsed="false">
      <c r="A26" s="18" t="s">
        <v>28</v>
      </c>
      <c r="B26" s="19" t="n">
        <v>268581000</v>
      </c>
      <c r="C26" s="19" t="n">
        <v>307548100</v>
      </c>
      <c r="D26" s="20" t="n">
        <v>303812500</v>
      </c>
      <c r="E26" s="15" t="n">
        <v>0.10151353</v>
      </c>
      <c r="F26" s="15" t="n">
        <v>0.10877259</v>
      </c>
      <c r="G26" s="15" t="n">
        <v>0.09956458</v>
      </c>
      <c r="H26" s="15" t="n">
        <v>0.10324638</v>
      </c>
      <c r="I26" s="13" t="n">
        <v>74922258</v>
      </c>
      <c r="J26" s="16" t="n">
        <v>11238339</v>
      </c>
      <c r="K26" s="17"/>
      <c r="L26" s="2"/>
      <c r="M26" s="2"/>
    </row>
    <row r="27" customFormat="false" ht="12.75" hidden="false" customHeight="false" outlineLevel="0" collapsed="false">
      <c r="A27" s="18" t="s">
        <v>29</v>
      </c>
      <c r="B27" s="19" t="n">
        <v>1323789600</v>
      </c>
      <c r="C27" s="19" t="n">
        <v>1418592500</v>
      </c>
      <c r="D27" s="20" t="n">
        <v>1487693500</v>
      </c>
      <c r="E27" s="15" t="n">
        <v>0.50034275</v>
      </c>
      <c r="F27" s="15" t="n">
        <v>0.50172309</v>
      </c>
      <c r="G27" s="15" t="n">
        <v>0.48754273</v>
      </c>
      <c r="H27" s="15" t="n">
        <v>0.49644626</v>
      </c>
      <c r="I27" s="13" t="n">
        <v>360253551</v>
      </c>
      <c r="J27" s="16" t="n">
        <v>54038033</v>
      </c>
      <c r="K27" s="17"/>
      <c r="L27" s="2"/>
      <c r="M27" s="2"/>
    </row>
    <row r="28" customFormat="false" ht="12.75" hidden="false" customHeight="false" outlineLevel="0" collapsed="false">
      <c r="A28" s="18" t="s">
        <v>30</v>
      </c>
      <c r="B28" s="19" t="n">
        <v>1177250800</v>
      </c>
      <c r="C28" s="19" t="n">
        <v>1391290500</v>
      </c>
      <c r="D28" s="20" t="n">
        <v>1502540900</v>
      </c>
      <c r="E28" s="15" t="n">
        <v>0.44495659</v>
      </c>
      <c r="F28" s="15" t="n">
        <v>0.49206701</v>
      </c>
      <c r="G28" s="15" t="n">
        <v>0.49240848</v>
      </c>
      <c r="H28" s="15" t="n">
        <v>0.47663667</v>
      </c>
      <c r="I28" s="13" t="n">
        <v>345878430</v>
      </c>
      <c r="J28" s="16" t="n">
        <v>51881765</v>
      </c>
      <c r="K28" s="17"/>
      <c r="L28" s="2"/>
      <c r="M28" s="2"/>
    </row>
    <row r="29" customFormat="false" ht="12.75" hidden="false" customHeight="false" outlineLevel="0" collapsed="false">
      <c r="A29" s="18" t="s">
        <v>31</v>
      </c>
      <c r="B29" s="19" t="n">
        <v>1647999800</v>
      </c>
      <c r="C29" s="19" t="n">
        <v>1788552800</v>
      </c>
      <c r="D29" s="20" t="n">
        <v>1872339700</v>
      </c>
      <c r="E29" s="15" t="n">
        <v>0.62288203</v>
      </c>
      <c r="F29" s="15" t="n">
        <v>0.63256942</v>
      </c>
      <c r="G29" s="15" t="n">
        <v>0.6135979</v>
      </c>
      <c r="H29" s="15" t="n">
        <v>0.62292226</v>
      </c>
      <c r="I29" s="13" t="n">
        <v>452032725</v>
      </c>
      <c r="J29" s="16" t="n">
        <v>67804909</v>
      </c>
      <c r="K29" s="17"/>
      <c r="L29" s="2"/>
      <c r="M29" s="2"/>
    </row>
    <row r="30" customFormat="false" ht="12.75" hidden="false" customHeight="false" outlineLevel="0" collapsed="false">
      <c r="A30" s="18" t="s">
        <v>32</v>
      </c>
      <c r="B30" s="19" t="n">
        <v>2311284000</v>
      </c>
      <c r="C30" s="19" t="n">
        <v>2655086900</v>
      </c>
      <c r="D30" s="20" t="n">
        <v>3057866500</v>
      </c>
      <c r="E30" s="15" t="n">
        <v>0.87357855</v>
      </c>
      <c r="F30" s="15" t="n">
        <v>0.93904232</v>
      </c>
      <c r="G30" s="15" t="n">
        <v>1.00211541</v>
      </c>
      <c r="H30" s="15" t="n">
        <v>0.93888413</v>
      </c>
      <c r="I30" s="13" t="n">
        <v>681315117</v>
      </c>
      <c r="J30" s="16" t="n">
        <v>102197268</v>
      </c>
      <c r="K30" s="17"/>
      <c r="L30" s="2"/>
      <c r="M30" s="2"/>
    </row>
    <row r="31" customFormat="false" ht="12.75" hidden="false" customHeight="false" outlineLevel="0" collapsed="false">
      <c r="A31" s="18" t="s">
        <v>33</v>
      </c>
      <c r="B31" s="19" t="n">
        <v>1957808600</v>
      </c>
      <c r="C31" s="19" t="n">
        <v>2173744100</v>
      </c>
      <c r="D31" s="20" t="n">
        <v>2756202800</v>
      </c>
      <c r="E31" s="15" t="n">
        <v>0.73997812</v>
      </c>
      <c r="F31" s="15" t="n">
        <v>0.7688026</v>
      </c>
      <c r="G31" s="15" t="n">
        <v>0.90325503</v>
      </c>
      <c r="H31" s="15" t="n">
        <v>0.80500435</v>
      </c>
      <c r="I31" s="13" t="n">
        <v>584163280</v>
      </c>
      <c r="J31" s="16" t="n">
        <v>87624492</v>
      </c>
      <c r="K31" s="17"/>
      <c r="L31" s="2"/>
      <c r="M31" s="2"/>
    </row>
    <row r="32" customFormat="false" ht="12.75" hidden="false" customHeight="false" outlineLevel="0" collapsed="false">
      <c r="A32" s="18" t="s">
        <v>34</v>
      </c>
      <c r="B32" s="19" t="n">
        <v>636024000</v>
      </c>
      <c r="C32" s="19" t="n">
        <v>688946300</v>
      </c>
      <c r="D32" s="20" t="n">
        <v>733196600</v>
      </c>
      <c r="E32" s="15" t="n">
        <v>0.24039319</v>
      </c>
      <c r="F32" s="15" t="n">
        <v>0.24366424</v>
      </c>
      <c r="G32" s="15" t="n">
        <v>0.24028113</v>
      </c>
      <c r="H32" s="15" t="n">
        <v>0.24143454</v>
      </c>
      <c r="I32" s="13" t="n">
        <v>175200535</v>
      </c>
      <c r="J32" s="16" t="n">
        <v>26280080</v>
      </c>
      <c r="K32" s="17"/>
      <c r="L32" s="2"/>
      <c r="M32" s="2"/>
    </row>
    <row r="33" customFormat="false" ht="12.75" hidden="false" customHeight="false" outlineLevel="0" collapsed="false">
      <c r="A33" s="18" t="s">
        <v>35</v>
      </c>
      <c r="B33" s="19" t="n">
        <v>1996371000</v>
      </c>
      <c r="C33" s="19" t="n">
        <v>2096786600</v>
      </c>
      <c r="D33" s="20" t="n">
        <v>2154994700</v>
      </c>
      <c r="E33" s="15" t="n">
        <v>0.75455326</v>
      </c>
      <c r="F33" s="15" t="n">
        <v>0.74158453</v>
      </c>
      <c r="G33" s="15" t="n">
        <v>0.7062288</v>
      </c>
      <c r="H33" s="15" t="n">
        <v>0.73384326</v>
      </c>
      <c r="I33" s="13" t="n">
        <v>532524185</v>
      </c>
      <c r="J33" s="16" t="n">
        <v>79878628</v>
      </c>
      <c r="K33" s="17"/>
      <c r="L33" s="2"/>
      <c r="M33" s="2"/>
    </row>
    <row r="34" customFormat="false" ht="12.75" hidden="false" customHeight="false" outlineLevel="0" collapsed="false">
      <c r="A34" s="18" t="s">
        <v>36</v>
      </c>
      <c r="B34" s="19" t="n">
        <v>3738486100</v>
      </c>
      <c r="C34" s="19" t="n">
        <v>3768876600</v>
      </c>
      <c r="D34" s="20" t="n">
        <v>3804044000</v>
      </c>
      <c r="E34" s="15" t="n">
        <v>1.41300734</v>
      </c>
      <c r="F34" s="15" t="n">
        <v>1.33296377</v>
      </c>
      <c r="G34" s="15" t="n">
        <v>1.2466506</v>
      </c>
      <c r="H34" s="15" t="n">
        <v>1.33003167</v>
      </c>
      <c r="I34" s="13" t="n">
        <v>965157098</v>
      </c>
      <c r="J34" s="16" t="n">
        <v>144773565</v>
      </c>
      <c r="K34" s="17"/>
      <c r="L34" s="2"/>
      <c r="M34" s="2"/>
    </row>
    <row r="35" customFormat="false" ht="12.75" hidden="false" customHeight="false" outlineLevel="0" collapsed="false">
      <c r="A35" s="18" t="s">
        <v>37</v>
      </c>
      <c r="B35" s="19" t="n">
        <v>2505781800</v>
      </c>
      <c r="C35" s="19" t="n">
        <v>2898402200</v>
      </c>
      <c r="D35" s="20" t="n">
        <v>3157076500</v>
      </c>
      <c r="E35" s="15" t="n">
        <v>0.94709141</v>
      </c>
      <c r="F35" s="15" t="n">
        <v>1.02509727</v>
      </c>
      <c r="G35" s="15" t="n">
        <v>1.03462823</v>
      </c>
      <c r="H35" s="15" t="n">
        <v>1.00259586</v>
      </c>
      <c r="I35" s="13" t="n">
        <v>727548473</v>
      </c>
      <c r="J35" s="16" t="n">
        <v>109132271</v>
      </c>
      <c r="K35" s="17"/>
      <c r="L35" s="2"/>
      <c r="M35" s="2"/>
    </row>
    <row r="36" customFormat="false" ht="12.75" hidden="false" customHeight="false" outlineLevel="0" collapsed="false">
      <c r="A36" s="18" t="s">
        <v>38</v>
      </c>
      <c r="B36" s="19" t="n">
        <v>3104176300</v>
      </c>
      <c r="C36" s="19" t="n">
        <v>3241786200</v>
      </c>
      <c r="D36" s="20" t="n">
        <v>3369143000</v>
      </c>
      <c r="E36" s="15" t="n">
        <v>1.17326206</v>
      </c>
      <c r="F36" s="15" t="n">
        <v>1.14654419</v>
      </c>
      <c r="G36" s="15" t="n">
        <v>1.10412607</v>
      </c>
      <c r="H36" s="15" t="n">
        <v>1.14093893</v>
      </c>
      <c r="I36" s="13" t="n">
        <v>827939162</v>
      </c>
      <c r="J36" s="16" t="n">
        <v>124190874</v>
      </c>
      <c r="K36" s="17"/>
      <c r="L36" s="2"/>
      <c r="M36" s="2"/>
    </row>
    <row r="37" customFormat="false" ht="12.75" hidden="false" customHeight="false" outlineLevel="0" collapsed="false">
      <c r="A37" s="18" t="s">
        <v>39</v>
      </c>
      <c r="B37" s="19" t="n">
        <v>2928464100</v>
      </c>
      <c r="C37" s="19" t="n">
        <v>3098951900</v>
      </c>
      <c r="D37" s="20" t="n">
        <v>3227904400</v>
      </c>
      <c r="E37" s="15" t="n">
        <v>1.10684945</v>
      </c>
      <c r="F37" s="15" t="n">
        <v>1.09602703</v>
      </c>
      <c r="G37" s="15" t="n">
        <v>1.05783975</v>
      </c>
      <c r="H37" s="15" t="n">
        <v>1.08661475</v>
      </c>
      <c r="I37" s="13" t="n">
        <v>788518020</v>
      </c>
      <c r="J37" s="16" t="n">
        <v>118277703</v>
      </c>
      <c r="K37" s="17"/>
      <c r="L37" s="2"/>
      <c r="M37" s="2"/>
    </row>
    <row r="38" customFormat="false" ht="12.75" hidden="false" customHeight="false" outlineLevel="0" collapsed="false">
      <c r="A38" s="18" t="s">
        <v>40</v>
      </c>
      <c r="B38" s="19" t="n">
        <v>2940867100</v>
      </c>
      <c r="C38" s="19" t="n">
        <v>3713177900</v>
      </c>
      <c r="D38" s="20" t="n">
        <v>4624186900</v>
      </c>
      <c r="E38" s="15" t="n">
        <v>1.11153732</v>
      </c>
      <c r="F38" s="15" t="n">
        <v>1.31326444</v>
      </c>
      <c r="G38" s="15" t="n">
        <v>1.51542553</v>
      </c>
      <c r="H38" s="15" t="n">
        <v>1.31542926</v>
      </c>
      <c r="I38" s="13" t="n">
        <v>954560644</v>
      </c>
      <c r="J38" s="16" t="n">
        <v>143184097</v>
      </c>
      <c r="K38" s="17"/>
      <c r="L38" s="2"/>
      <c r="M38" s="2"/>
    </row>
    <row r="39" customFormat="false" ht="13.5" hidden="false" customHeight="false" outlineLevel="0" collapsed="false">
      <c r="A39" s="21" t="s">
        <v>41</v>
      </c>
      <c r="B39" s="22" t="n">
        <v>891620000</v>
      </c>
      <c r="C39" s="22" t="n">
        <v>1036592200</v>
      </c>
      <c r="D39" s="23" t="n">
        <v>1090493100</v>
      </c>
      <c r="E39" s="15" t="n">
        <v>0.33699887</v>
      </c>
      <c r="F39" s="15" t="n">
        <v>0.36661849</v>
      </c>
      <c r="G39" s="15" t="n">
        <v>0.35737333</v>
      </c>
      <c r="H39" s="15" t="n">
        <v>0.35370066</v>
      </c>
      <c r="I39" s="13" t="n">
        <v>256668102</v>
      </c>
      <c r="J39" s="16" t="n">
        <v>38500215</v>
      </c>
      <c r="K39" s="17"/>
      <c r="L39" s="2"/>
      <c r="M39" s="2"/>
    </row>
    <row r="40" customFormat="false" ht="13.5" hidden="false" customHeight="false" outlineLevel="0" collapsed="false">
      <c r="A40" s="24" t="s">
        <v>42</v>
      </c>
      <c r="B40" s="25" t="n">
        <v>264576551600</v>
      </c>
      <c r="C40" s="25" t="n">
        <v>282744113800</v>
      </c>
      <c r="D40" s="25" t="n">
        <v>305141151400</v>
      </c>
      <c r="E40" s="26" t="n">
        <v>100</v>
      </c>
      <c r="F40" s="27" t="n">
        <v>100</v>
      </c>
      <c r="G40" s="27" t="n">
        <v>100</v>
      </c>
      <c r="H40" s="27" t="n">
        <v>100</v>
      </c>
      <c r="I40" s="25" t="n">
        <v>72566474901</v>
      </c>
      <c r="J40" s="28" t="n">
        <v>10884971235</v>
      </c>
      <c r="L40" s="2"/>
      <c r="M40" s="2"/>
    </row>
    <row r="41" customFormat="false" ht="13.5" hidden="true" customHeight="false" outlineLevel="1" collapsed="false">
      <c r="A41" s="29"/>
      <c r="B41" s="30"/>
      <c r="C41" s="30"/>
      <c r="D41" s="30" t="n">
        <f aca="false">SUM(D6:D39)</f>
        <v>305141151400</v>
      </c>
      <c r="E41" s="31" t="n">
        <f aca="false">SUM(E6:E40)</f>
        <v>200</v>
      </c>
      <c r="F41" s="31" t="n">
        <f aca="false">SUM(F6:F39)</f>
        <v>100</v>
      </c>
      <c r="G41" s="31" t="n">
        <f aca="false">SUM(G6:G39)</f>
        <v>100</v>
      </c>
      <c r="H41" s="31" t="n">
        <f aca="false">SUM(H6:H40)</f>
        <v>200</v>
      </c>
      <c r="I41" s="32" t="n">
        <f aca="false">SUM(I6:I40)</f>
        <v>145132949802</v>
      </c>
      <c r="J41" s="33"/>
    </row>
    <row r="42" customFormat="false" ht="12.75" hidden="false" customHeight="false" outlineLevel="0" collapsed="false">
      <c r="A42" s="34" t="s">
        <v>43</v>
      </c>
      <c r="D42" s="35"/>
    </row>
    <row r="43" customFormat="false" ht="12.75" hidden="false" customHeight="false" outlineLevel="0" collapsed="false">
      <c r="B43" s="36" t="s">
        <v>44</v>
      </c>
      <c r="C43" s="36"/>
      <c r="J43" s="2"/>
    </row>
    <row r="44" customFormat="false" ht="12.75" hidden="false" customHeight="false" outlineLevel="0" collapsed="false">
      <c r="A44" s="1" t="s">
        <v>45</v>
      </c>
      <c r="B44" s="36" t="s">
        <v>46</v>
      </c>
      <c r="C44" s="36"/>
    </row>
    <row r="45" customFormat="false" ht="12.75" hidden="false" customHeight="false" outlineLevel="0" collapsed="false">
      <c r="B45" s="36" t="s">
        <v>47</v>
      </c>
      <c r="C45" s="36"/>
      <c r="K45" s="2"/>
    </row>
  </sheetData>
  <mergeCells count="10">
    <mergeCell ref="A2:J2"/>
    <mergeCell ref="A4:A5"/>
    <mergeCell ref="B4:D4"/>
    <mergeCell ref="E4:G4"/>
    <mergeCell ref="H4:H5"/>
    <mergeCell ref="I4:I5"/>
    <mergeCell ref="J4:J5"/>
    <mergeCell ref="B43:C43"/>
    <mergeCell ref="B44:C44"/>
    <mergeCell ref="B45:C45"/>
  </mergeCells>
  <printOptions headings="false" gridLines="false" gridLinesSet="true" horizontalCentered="false" verticalCentered="false"/>
  <pageMargins left="0.747916666666667" right="0.74791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1.28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8" min="7" style="1" width="12.7"/>
    <col collapsed="false" customWidth="true" hidden="false" outlineLevel="0" max="9" min="9" style="2" width="16.42"/>
    <col collapsed="false" customWidth="true" hidden="false" outlineLevel="0" max="10" min="10" style="1" width="15.41"/>
    <col collapsed="false" customWidth="true" hidden="false" outlineLevel="0" max="11" min="11" style="1" width="21.8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 t="s">
        <v>48</v>
      </c>
      <c r="B1" s="4"/>
      <c r="C1" s="4"/>
      <c r="D1" s="4"/>
      <c r="E1" s="4"/>
      <c r="F1" s="4"/>
      <c r="G1" s="4"/>
      <c r="H1" s="4"/>
      <c r="I1" s="4"/>
    </row>
    <row r="2" customFormat="false" ht="13.5" hidden="false" customHeight="false" outlineLevel="0" collapsed="false">
      <c r="I2" s="37" t="s">
        <v>1</v>
      </c>
    </row>
    <row r="3" customFormat="false" ht="52.5" hidden="false" customHeight="true" outlineLevel="0" collapsed="false">
      <c r="A3" s="6" t="s">
        <v>2</v>
      </c>
      <c r="B3" s="7" t="s">
        <v>49</v>
      </c>
      <c r="C3" s="7"/>
      <c r="D3" s="7"/>
      <c r="E3" s="7" t="s">
        <v>50</v>
      </c>
      <c r="F3" s="7"/>
      <c r="G3" s="7"/>
      <c r="H3" s="8" t="s">
        <v>5</v>
      </c>
      <c r="I3" s="9" t="s">
        <v>51</v>
      </c>
    </row>
    <row r="4" customFormat="false" ht="51.75" hidden="false" customHeight="true" outlineLevel="0" collapsed="false">
      <c r="A4" s="6"/>
      <c r="B4" s="11" t="n">
        <v>2019</v>
      </c>
      <c r="C4" s="11" t="n">
        <v>2020</v>
      </c>
      <c r="D4" s="11" t="n">
        <v>2021</v>
      </c>
      <c r="E4" s="11" t="n">
        <v>2019</v>
      </c>
      <c r="F4" s="11" t="n">
        <v>2020</v>
      </c>
      <c r="G4" s="11" t="n">
        <v>2021</v>
      </c>
      <c r="H4" s="8"/>
      <c r="I4" s="9"/>
    </row>
    <row r="5" customFormat="false" ht="12.75" hidden="false" customHeight="false" outlineLevel="0" collapsed="false">
      <c r="A5" s="12" t="s">
        <v>8</v>
      </c>
      <c r="B5" s="13" t="n">
        <v>5651614000</v>
      </c>
      <c r="C5" s="13" t="n">
        <v>5427133000</v>
      </c>
      <c r="D5" s="14" t="n">
        <v>4373573000</v>
      </c>
      <c r="E5" s="15" t="n">
        <v>1.26856741</v>
      </c>
      <c r="F5" s="38" t="n">
        <v>1.1885173</v>
      </c>
      <c r="G5" s="15" t="n">
        <v>1.08172692</v>
      </c>
      <c r="H5" s="39" t="n">
        <v>1.17862</v>
      </c>
      <c r="I5" s="13" t="n">
        <v>27418319</v>
      </c>
      <c r="J5" s="2"/>
      <c r="K5" s="2"/>
    </row>
    <row r="6" customFormat="false" ht="12.75" hidden="false" customHeight="false" outlineLevel="0" collapsed="false">
      <c r="A6" s="18" t="s">
        <v>9</v>
      </c>
      <c r="B6" s="19" t="n">
        <v>29784064000</v>
      </c>
      <c r="C6" s="19" t="n">
        <v>34447575000</v>
      </c>
      <c r="D6" s="20" t="n">
        <v>32125912000</v>
      </c>
      <c r="E6" s="15" t="n">
        <v>6.68536333</v>
      </c>
      <c r="F6" s="38" t="n">
        <v>7.5438614</v>
      </c>
      <c r="G6" s="15" t="n">
        <v>7.94578342</v>
      </c>
      <c r="H6" s="39" t="n">
        <v>7.39721</v>
      </c>
      <c r="I6" s="13" t="n">
        <v>172081811</v>
      </c>
      <c r="J6" s="2"/>
      <c r="K6" s="2"/>
    </row>
    <row r="7" customFormat="false" ht="12.75" hidden="false" customHeight="false" outlineLevel="0" collapsed="false">
      <c r="A7" s="18" t="s">
        <v>10</v>
      </c>
      <c r="B7" s="19" t="n">
        <v>7189011000</v>
      </c>
      <c r="C7" s="19" t="n">
        <v>4706042000</v>
      </c>
      <c r="D7" s="20" t="n">
        <v>3313056000</v>
      </c>
      <c r="E7" s="15" t="n">
        <v>1.61365321</v>
      </c>
      <c r="F7" s="38" t="n">
        <v>1.0306017</v>
      </c>
      <c r="G7" s="15" t="n">
        <v>0.81942656</v>
      </c>
      <c r="H7" s="39" t="n">
        <v>1.15121</v>
      </c>
      <c r="I7" s="13" t="n">
        <v>26780678</v>
      </c>
      <c r="J7" s="2"/>
      <c r="K7" s="2"/>
    </row>
    <row r="8" customFormat="false" ht="12.75" hidden="false" customHeight="false" outlineLevel="0" collapsed="false">
      <c r="A8" s="18" t="s">
        <v>11</v>
      </c>
      <c r="B8" s="19" t="n">
        <v>168913817000</v>
      </c>
      <c r="C8" s="19" t="n">
        <v>175072341000</v>
      </c>
      <c r="D8" s="20" t="n">
        <v>167338460000</v>
      </c>
      <c r="E8" s="15" t="n">
        <v>37.9145787</v>
      </c>
      <c r="F8" s="38" t="n">
        <v>38.3400423</v>
      </c>
      <c r="G8" s="15" t="n">
        <v>41.38824638</v>
      </c>
      <c r="H8" s="39" t="n">
        <v>39.23603</v>
      </c>
      <c r="I8" s="13" t="n">
        <v>912750498</v>
      </c>
      <c r="J8" s="2"/>
      <c r="K8" s="2"/>
    </row>
    <row r="9" customFormat="false" ht="12.75" hidden="false" customHeight="false" outlineLevel="0" collapsed="false">
      <c r="A9" s="18" t="s">
        <v>12</v>
      </c>
      <c r="B9" s="19" t="n">
        <v>3075308000</v>
      </c>
      <c r="C9" s="19" t="n">
        <v>2837641000</v>
      </c>
      <c r="D9" s="20" t="n">
        <v>2824655000</v>
      </c>
      <c r="E9" s="15" t="n">
        <v>0.69028697</v>
      </c>
      <c r="F9" s="38" t="n">
        <v>0.6214304</v>
      </c>
      <c r="G9" s="15" t="n">
        <v>0.6986291</v>
      </c>
      <c r="H9" s="39" t="n">
        <v>0.6704</v>
      </c>
      <c r="I9" s="13" t="n">
        <v>15595562</v>
      </c>
      <c r="J9" s="2"/>
      <c r="K9" s="2"/>
    </row>
    <row r="10" customFormat="false" ht="12.75" hidden="false" customHeight="false" outlineLevel="0" collapsed="false">
      <c r="A10" s="18" t="s">
        <v>13</v>
      </c>
      <c r="B10" s="19" t="n">
        <v>2315983000</v>
      </c>
      <c r="C10" s="19" t="n">
        <v>2942753000</v>
      </c>
      <c r="D10" s="20" t="n">
        <v>1848067000</v>
      </c>
      <c r="E10" s="15" t="n">
        <v>0.51984806</v>
      </c>
      <c r="F10" s="38" t="n">
        <v>0.6444495</v>
      </c>
      <c r="G10" s="15" t="n">
        <v>0.45708711</v>
      </c>
      <c r="H10" s="39" t="n">
        <v>0.53963</v>
      </c>
      <c r="I10" s="13" t="n">
        <v>12553450</v>
      </c>
      <c r="J10" s="2"/>
      <c r="K10" s="2"/>
    </row>
    <row r="11" customFormat="false" ht="12.75" hidden="false" customHeight="false" outlineLevel="0" collapsed="false">
      <c r="A11" s="18" t="s">
        <v>14</v>
      </c>
      <c r="B11" s="19" t="n">
        <v>8317235000</v>
      </c>
      <c r="C11" s="19" t="n">
        <v>9144886000</v>
      </c>
      <c r="D11" s="20" t="n">
        <v>6029591000</v>
      </c>
      <c r="E11" s="15" t="n">
        <v>1.8668956</v>
      </c>
      <c r="F11" s="15" t="n">
        <v>2.00268823</v>
      </c>
      <c r="G11" s="15" t="n">
        <v>1.49131406</v>
      </c>
      <c r="H11" s="39" t="n">
        <v>1.78401</v>
      </c>
      <c r="I11" s="13" t="n">
        <v>41501549</v>
      </c>
      <c r="J11" s="2"/>
      <c r="K11" s="2"/>
    </row>
    <row r="12" customFormat="false" ht="12.75" hidden="false" customHeight="false" outlineLevel="0" collapsed="false">
      <c r="A12" s="18" t="s">
        <v>15</v>
      </c>
      <c r="B12" s="19" t="n">
        <v>32324596000</v>
      </c>
      <c r="C12" s="19" t="n">
        <v>36784934000</v>
      </c>
      <c r="D12" s="20" t="n">
        <v>32132507000</v>
      </c>
      <c r="E12" s="15" t="n">
        <v>7.2556139</v>
      </c>
      <c r="F12" s="15" t="n">
        <v>8.05573237</v>
      </c>
      <c r="G12" s="15" t="n">
        <v>7.94741458</v>
      </c>
      <c r="H12" s="39" t="n">
        <v>7.75487</v>
      </c>
      <c r="I12" s="13" t="n">
        <v>180402081</v>
      </c>
      <c r="J12" s="2"/>
      <c r="K12" s="2"/>
    </row>
    <row r="13" customFormat="false" ht="12.75" hidden="false" customHeight="false" outlineLevel="0" collapsed="false">
      <c r="A13" s="18" t="s">
        <v>16</v>
      </c>
      <c r="B13" s="19" t="n">
        <v>3841483000</v>
      </c>
      <c r="C13" s="19" t="n">
        <v>3759654000</v>
      </c>
      <c r="D13" s="20" t="n">
        <v>3060874000</v>
      </c>
      <c r="E13" s="15" t="n">
        <v>0.86226344</v>
      </c>
      <c r="F13" s="15" t="n">
        <v>0.82334704</v>
      </c>
      <c r="G13" s="15" t="n">
        <v>0.75705374</v>
      </c>
      <c r="H13" s="39" t="n">
        <v>0.81365</v>
      </c>
      <c r="I13" s="13" t="n">
        <v>18927997</v>
      </c>
      <c r="J13" s="2"/>
      <c r="K13" s="2"/>
    </row>
    <row r="14" customFormat="false" ht="12.75" hidden="false" customHeight="false" outlineLevel="0" collapsed="false">
      <c r="A14" s="18" t="s">
        <v>17</v>
      </c>
      <c r="B14" s="19" t="n">
        <v>3145456000</v>
      </c>
      <c r="C14" s="19" t="n">
        <v>3052677000</v>
      </c>
      <c r="D14" s="20" t="n">
        <v>1843780000</v>
      </c>
      <c r="E14" s="15" t="n">
        <v>0.70603247</v>
      </c>
      <c r="F14" s="15" t="n">
        <v>0.66852231</v>
      </c>
      <c r="G14" s="15" t="n">
        <v>0.45602679</v>
      </c>
      <c r="H14" s="39" t="n">
        <v>0.60865</v>
      </c>
      <c r="I14" s="13" t="n">
        <v>14159067</v>
      </c>
      <c r="J14" s="2"/>
      <c r="K14" s="2"/>
    </row>
    <row r="15" customFormat="false" ht="12.75" hidden="false" customHeight="false" outlineLevel="0" collapsed="false">
      <c r="A15" s="18" t="s">
        <v>18</v>
      </c>
      <c r="B15" s="19" t="n">
        <v>36465616000</v>
      </c>
      <c r="C15" s="19" t="n">
        <v>36069257000</v>
      </c>
      <c r="D15" s="20" t="n">
        <v>28124772000</v>
      </c>
      <c r="E15" s="15" t="n">
        <v>8.18511175</v>
      </c>
      <c r="F15" s="15" t="n">
        <v>7.89900238</v>
      </c>
      <c r="G15" s="15" t="n">
        <v>6.9561713</v>
      </c>
      <c r="H15" s="39" t="n">
        <v>7.67286</v>
      </c>
      <c r="I15" s="13" t="n">
        <v>178494277</v>
      </c>
      <c r="J15" s="2"/>
      <c r="K15" s="2"/>
    </row>
    <row r="16" customFormat="false" ht="12.75" hidden="false" customHeight="false" outlineLevel="0" collapsed="false">
      <c r="A16" s="18" t="s">
        <v>19</v>
      </c>
      <c r="B16" s="19" t="n">
        <v>1277034000</v>
      </c>
      <c r="C16" s="19" t="n">
        <v>9158330000</v>
      </c>
      <c r="D16" s="20" t="n">
        <v>861928000</v>
      </c>
      <c r="E16" s="15" t="n">
        <v>0.28664444</v>
      </c>
      <c r="F16" s="15" t="n">
        <v>2.0056324</v>
      </c>
      <c r="G16" s="15" t="n">
        <v>0.21318284</v>
      </c>
      <c r="H16" s="39" t="n">
        <v>0.82893</v>
      </c>
      <c r="I16" s="13" t="n">
        <v>19283456</v>
      </c>
      <c r="J16" s="2"/>
      <c r="K16" s="2"/>
    </row>
    <row r="17" customFormat="false" ht="12.75" hidden="false" customHeight="false" outlineLevel="0" collapsed="false">
      <c r="A17" s="18" t="s">
        <v>20</v>
      </c>
      <c r="B17" s="19" t="n">
        <v>1202896000</v>
      </c>
      <c r="C17" s="19" t="n">
        <v>1805279000</v>
      </c>
      <c r="D17" s="20" t="n">
        <v>1185050000</v>
      </c>
      <c r="E17" s="15" t="n">
        <v>0.27000334</v>
      </c>
      <c r="F17" s="15" t="n">
        <v>0.39534785</v>
      </c>
      <c r="G17" s="15" t="n">
        <v>0.29310143</v>
      </c>
      <c r="H17" s="39" t="n">
        <v>0.31922</v>
      </c>
      <c r="I17" s="13" t="n">
        <v>7426037</v>
      </c>
      <c r="J17" s="2"/>
      <c r="K17" s="2"/>
    </row>
    <row r="18" customFormat="false" ht="12.75" hidden="false" customHeight="false" outlineLevel="0" collapsed="false">
      <c r="A18" s="18" t="s">
        <v>21</v>
      </c>
      <c r="B18" s="19" t="n">
        <v>1035394000</v>
      </c>
      <c r="C18" s="19" t="n">
        <v>3183211000</v>
      </c>
      <c r="D18" s="20" t="n">
        <v>2376974000</v>
      </c>
      <c r="E18" s="15" t="n">
        <v>0.23240566</v>
      </c>
      <c r="F18" s="15" t="n">
        <v>0.69710866</v>
      </c>
      <c r="G18" s="15" t="n">
        <v>0.58790302</v>
      </c>
      <c r="H18" s="39" t="n">
        <v>0.50663</v>
      </c>
      <c r="I18" s="13" t="n">
        <v>11785769</v>
      </c>
      <c r="J18" s="2"/>
      <c r="K18" s="2"/>
    </row>
    <row r="19" customFormat="false" ht="12.75" hidden="false" customHeight="false" outlineLevel="0" collapsed="false">
      <c r="A19" s="18" t="s">
        <v>22</v>
      </c>
      <c r="B19" s="19" t="n">
        <v>9080153000</v>
      </c>
      <c r="C19" s="19" t="n">
        <v>5703989000</v>
      </c>
      <c r="D19" s="20" t="n">
        <v>3934486000</v>
      </c>
      <c r="E19" s="15" t="n">
        <v>2.038141</v>
      </c>
      <c r="F19" s="15" t="n">
        <v>1.24914751</v>
      </c>
      <c r="G19" s="15" t="n">
        <v>0.97312642</v>
      </c>
      <c r="H19" s="39" t="n">
        <v>1.41567</v>
      </c>
      <c r="I19" s="13" t="n">
        <v>32932830</v>
      </c>
      <c r="J19" s="2"/>
      <c r="K19" s="2"/>
    </row>
    <row r="20" customFormat="false" ht="12.75" hidden="false" customHeight="false" outlineLevel="0" collapsed="false">
      <c r="A20" s="18" t="s">
        <v>23</v>
      </c>
      <c r="B20" s="19" t="n">
        <v>4232018000</v>
      </c>
      <c r="C20" s="19" t="n">
        <v>5594691000</v>
      </c>
      <c r="D20" s="20" t="n">
        <v>4094712000</v>
      </c>
      <c r="E20" s="15" t="n">
        <v>0.94992335</v>
      </c>
      <c r="F20" s="15" t="n">
        <v>1.22521175</v>
      </c>
      <c r="G20" s="15" t="n">
        <v>1.01275552</v>
      </c>
      <c r="H20" s="39" t="n">
        <v>1.06213</v>
      </c>
      <c r="I20" s="13" t="n">
        <v>24708404</v>
      </c>
      <c r="J20" s="2"/>
      <c r="K20" s="2"/>
    </row>
    <row r="21" customFormat="false" ht="12.75" hidden="false" customHeight="false" outlineLevel="0" collapsed="false">
      <c r="A21" s="18" t="s">
        <v>24</v>
      </c>
      <c r="B21" s="19" t="n">
        <v>703075000</v>
      </c>
      <c r="C21" s="19" t="n">
        <v>1581014000</v>
      </c>
      <c r="D21" s="20" t="n">
        <v>1484017000</v>
      </c>
      <c r="E21" s="15" t="n">
        <v>0.15781298</v>
      </c>
      <c r="F21" s="15" t="n">
        <v>0.34623484</v>
      </c>
      <c r="G21" s="15" t="n">
        <v>0.36704569</v>
      </c>
      <c r="H21" s="39" t="n">
        <v>0.29113</v>
      </c>
      <c r="I21" s="13" t="n">
        <v>6772577</v>
      </c>
      <c r="J21" s="2"/>
      <c r="K21" s="2"/>
    </row>
    <row r="22" customFormat="false" ht="12.75" hidden="false" customHeight="false" outlineLevel="0" collapsed="false">
      <c r="A22" s="18" t="s">
        <v>25</v>
      </c>
      <c r="B22" s="19" t="n">
        <v>8044007000</v>
      </c>
      <c r="C22" s="19" t="n">
        <v>2659985000</v>
      </c>
      <c r="D22" s="20" t="n">
        <v>4561160000</v>
      </c>
      <c r="E22" s="15" t="n">
        <v>1.80556654</v>
      </c>
      <c r="F22" s="15" t="n">
        <v>0.58252455</v>
      </c>
      <c r="G22" s="15" t="n">
        <v>1.12812329</v>
      </c>
      <c r="H22" s="39" t="n">
        <v>1.17163</v>
      </c>
      <c r="I22" s="13" t="n">
        <v>27255710</v>
      </c>
      <c r="J22" s="2"/>
      <c r="K22" s="2"/>
    </row>
    <row r="23" customFormat="false" ht="12.75" hidden="false" customHeight="false" outlineLevel="0" collapsed="false">
      <c r="A23" s="18" t="s">
        <v>26</v>
      </c>
      <c r="B23" s="19" t="n">
        <v>9772440000</v>
      </c>
      <c r="C23" s="19" t="n">
        <v>10136635000</v>
      </c>
      <c r="D23" s="20" t="n">
        <v>5415735000</v>
      </c>
      <c r="E23" s="15" t="n">
        <v>2.19353249</v>
      </c>
      <c r="F23" s="15" t="n">
        <v>2.21987672</v>
      </c>
      <c r="G23" s="15" t="n">
        <v>1.33948749</v>
      </c>
      <c r="H23" s="39" t="n">
        <v>1.91185</v>
      </c>
      <c r="I23" s="13" t="n">
        <v>44475500</v>
      </c>
      <c r="J23" s="2"/>
      <c r="K23" s="2"/>
    </row>
    <row r="24" customFormat="false" ht="12.75" hidden="false" customHeight="false" outlineLevel="0" collapsed="false">
      <c r="A24" s="18" t="s">
        <v>27</v>
      </c>
      <c r="B24" s="19" t="n">
        <v>2717892000</v>
      </c>
      <c r="C24" s="19" t="n">
        <v>3390446000</v>
      </c>
      <c r="D24" s="20" t="n">
        <v>1959976000</v>
      </c>
      <c r="E24" s="15" t="n">
        <v>0.61006099</v>
      </c>
      <c r="F24" s="15" t="n">
        <v>0.74249217</v>
      </c>
      <c r="G24" s="15" t="n">
        <v>0.48476584</v>
      </c>
      <c r="H24" s="39" t="n">
        <v>0.61116</v>
      </c>
      <c r="I24" s="13" t="n">
        <v>14217458</v>
      </c>
      <c r="J24" s="2"/>
      <c r="K24" s="2"/>
    </row>
    <row r="25" customFormat="false" ht="12.75" hidden="false" customHeight="false" outlineLevel="0" collapsed="false">
      <c r="A25" s="18" t="s">
        <v>28</v>
      </c>
      <c r="B25" s="19" t="n">
        <v>1401274000</v>
      </c>
      <c r="C25" s="19" t="n">
        <v>2735296000</v>
      </c>
      <c r="D25" s="20" t="n">
        <v>960380000</v>
      </c>
      <c r="E25" s="15" t="n">
        <v>0.31453148</v>
      </c>
      <c r="F25" s="15" t="n">
        <v>0.59901732</v>
      </c>
      <c r="G25" s="15" t="n">
        <v>0.23753322</v>
      </c>
      <c r="H25" s="39" t="n">
        <v>0.38223</v>
      </c>
      <c r="I25" s="13" t="n">
        <v>8891843</v>
      </c>
      <c r="J25" s="2"/>
      <c r="K25" s="2"/>
    </row>
    <row r="26" customFormat="false" ht="12.75" hidden="false" customHeight="false" outlineLevel="0" collapsed="false">
      <c r="A26" s="18" t="s">
        <v>29</v>
      </c>
      <c r="B26" s="19" t="n">
        <v>2600337000</v>
      </c>
      <c r="C26" s="19" t="n">
        <v>1526452000</v>
      </c>
      <c r="D26" s="20" t="n">
        <v>1042946000</v>
      </c>
      <c r="E26" s="15" t="n">
        <v>0.58367447</v>
      </c>
      <c r="F26" s="15" t="n">
        <v>0.33428601</v>
      </c>
      <c r="G26" s="15" t="n">
        <v>0.25795448</v>
      </c>
      <c r="H26" s="39" t="n">
        <v>0.39063</v>
      </c>
      <c r="I26" s="13" t="n">
        <v>9087253</v>
      </c>
      <c r="J26" s="2"/>
      <c r="K26" s="2"/>
    </row>
    <row r="27" customFormat="false" ht="12.75" hidden="false" customHeight="false" outlineLevel="0" collapsed="false">
      <c r="A27" s="18" t="s">
        <v>30</v>
      </c>
      <c r="B27" s="19" t="n">
        <v>5075588000</v>
      </c>
      <c r="C27" s="19" t="n">
        <v>6383162000</v>
      </c>
      <c r="D27" s="20" t="n">
        <v>3402491000</v>
      </c>
      <c r="E27" s="15" t="n">
        <v>1.13927199</v>
      </c>
      <c r="F27" s="15" t="n">
        <v>1.3978833</v>
      </c>
      <c r="G27" s="15" t="n">
        <v>0.84154674</v>
      </c>
      <c r="H27" s="39" t="n">
        <v>1.12339</v>
      </c>
      <c r="I27" s="13" t="n">
        <v>26133500</v>
      </c>
      <c r="J27" s="2"/>
      <c r="K27" s="2"/>
    </row>
    <row r="28" customFormat="false" ht="12.75" hidden="false" customHeight="false" outlineLevel="0" collapsed="false">
      <c r="A28" s="18" t="s">
        <v>31</v>
      </c>
      <c r="B28" s="19" t="n">
        <v>1861011000</v>
      </c>
      <c r="C28" s="19" t="n">
        <v>2407254000</v>
      </c>
      <c r="D28" s="20" t="n">
        <v>2750770000</v>
      </c>
      <c r="E28" s="15" t="n">
        <v>0.41772455</v>
      </c>
      <c r="F28" s="15" t="n">
        <v>0.52717762</v>
      </c>
      <c r="G28" s="15" t="n">
        <v>0.68035493</v>
      </c>
      <c r="H28" s="39" t="n">
        <v>0.54314</v>
      </c>
      <c r="I28" s="13" t="n">
        <v>12635104</v>
      </c>
      <c r="J28" s="2"/>
      <c r="K28" s="2"/>
    </row>
    <row r="29" customFormat="false" ht="12.75" hidden="false" customHeight="false" outlineLevel="0" collapsed="false">
      <c r="A29" s="18" t="s">
        <v>32</v>
      </c>
      <c r="B29" s="19" t="n">
        <v>8697657000</v>
      </c>
      <c r="C29" s="19" t="n">
        <v>9295021000</v>
      </c>
      <c r="D29" s="20" t="n">
        <v>5890150000</v>
      </c>
      <c r="E29" s="15" t="n">
        <v>1.95228553</v>
      </c>
      <c r="F29" s="15" t="n">
        <v>2.0355671</v>
      </c>
      <c r="G29" s="15" t="n">
        <v>1.45682576</v>
      </c>
      <c r="H29" s="39" t="n">
        <v>1.81131</v>
      </c>
      <c r="I29" s="13" t="n">
        <v>42136631</v>
      </c>
      <c r="J29" s="2"/>
      <c r="K29" s="2"/>
    </row>
    <row r="30" customFormat="false" ht="12.75" hidden="false" customHeight="false" outlineLevel="0" collapsed="false">
      <c r="A30" s="18" t="s">
        <v>33</v>
      </c>
      <c r="B30" s="19" t="n">
        <v>29678659000</v>
      </c>
      <c r="C30" s="19" t="n">
        <v>30563919000</v>
      </c>
      <c r="D30" s="20" t="n">
        <v>34486287000</v>
      </c>
      <c r="E30" s="15" t="n">
        <v>6.66170401</v>
      </c>
      <c r="F30" s="15" t="n">
        <v>6.69335853</v>
      </c>
      <c r="G30" s="15" t="n">
        <v>8.52958097</v>
      </c>
      <c r="H30" s="39" t="n">
        <v>7.30723</v>
      </c>
      <c r="I30" s="13" t="n">
        <v>169988600</v>
      </c>
      <c r="J30" s="2"/>
      <c r="K30" s="2"/>
    </row>
    <row r="31" customFormat="false" ht="12.75" hidden="false" customHeight="false" outlineLevel="0" collapsed="false">
      <c r="A31" s="18" t="s">
        <v>34</v>
      </c>
      <c r="B31" s="19" t="n">
        <v>3707356000</v>
      </c>
      <c r="C31" s="19" t="n">
        <v>1192312000</v>
      </c>
      <c r="D31" s="20" t="n">
        <v>2053016000</v>
      </c>
      <c r="E31" s="15" t="n">
        <v>0.83215715</v>
      </c>
      <c r="F31" s="15" t="n">
        <v>0.26111088</v>
      </c>
      <c r="G31" s="15" t="n">
        <v>0.50777766</v>
      </c>
      <c r="H31" s="39" t="n">
        <v>0.53342</v>
      </c>
      <c r="I31" s="13" t="n">
        <v>12408987</v>
      </c>
      <c r="J31" s="2"/>
      <c r="K31" s="2"/>
    </row>
    <row r="32" customFormat="false" ht="12.75" hidden="false" customHeight="false" outlineLevel="0" collapsed="false">
      <c r="A32" s="18" t="s">
        <v>35</v>
      </c>
      <c r="B32" s="19" t="n">
        <v>8744729000</v>
      </c>
      <c r="C32" s="19" t="n">
        <v>7374014000</v>
      </c>
      <c r="D32" s="20" t="n">
        <v>6760020000</v>
      </c>
      <c r="E32" s="15" t="n">
        <v>1.96285136</v>
      </c>
      <c r="F32" s="15" t="n">
        <v>1.61487535</v>
      </c>
      <c r="G32" s="15" t="n">
        <v>1.67197292</v>
      </c>
      <c r="H32" s="39" t="n">
        <v>1.74912</v>
      </c>
      <c r="I32" s="13" t="n">
        <v>40689900</v>
      </c>
      <c r="J32" s="2"/>
      <c r="K32" s="2"/>
    </row>
    <row r="33" customFormat="false" ht="12.75" hidden="false" customHeight="false" outlineLevel="0" collapsed="false">
      <c r="A33" s="18" t="s">
        <v>36</v>
      </c>
      <c r="B33" s="19" t="n">
        <v>1589445000</v>
      </c>
      <c r="C33" s="19" t="n">
        <v>1620990000</v>
      </c>
      <c r="D33" s="20" t="n">
        <v>1020746000</v>
      </c>
      <c r="E33" s="15" t="n">
        <v>0.35676855</v>
      </c>
      <c r="F33" s="15" t="n">
        <v>0.3549894</v>
      </c>
      <c r="G33" s="15" t="n">
        <v>0.2524637</v>
      </c>
      <c r="H33" s="39" t="n">
        <v>0.32072</v>
      </c>
      <c r="I33" s="13" t="n">
        <v>7460932</v>
      </c>
      <c r="J33" s="2"/>
      <c r="K33" s="2"/>
    </row>
    <row r="34" customFormat="false" ht="12.75" hidden="false" customHeight="false" outlineLevel="0" collapsed="false">
      <c r="A34" s="18" t="s">
        <v>37</v>
      </c>
      <c r="B34" s="19" t="n">
        <v>8076718000</v>
      </c>
      <c r="C34" s="19" t="n">
        <v>8162738000</v>
      </c>
      <c r="D34" s="20" t="n">
        <v>4991821000</v>
      </c>
      <c r="E34" s="15" t="n">
        <v>1.81290889</v>
      </c>
      <c r="F34" s="15" t="n">
        <v>1.7876023</v>
      </c>
      <c r="G34" s="15" t="n">
        <v>1.23463977</v>
      </c>
      <c r="H34" s="39" t="n">
        <v>1.60795</v>
      </c>
      <c r="I34" s="13" t="n">
        <v>37405853</v>
      </c>
      <c r="J34" s="2"/>
      <c r="K34" s="2"/>
    </row>
    <row r="35" customFormat="false" ht="12.75" hidden="false" customHeight="false" outlineLevel="0" collapsed="false">
      <c r="A35" s="18" t="s">
        <v>38</v>
      </c>
      <c r="B35" s="19" t="n">
        <v>8049021000</v>
      </c>
      <c r="C35" s="19" t="n">
        <v>9725949000</v>
      </c>
      <c r="D35" s="20" t="n">
        <v>22502034000</v>
      </c>
      <c r="E35" s="15" t="n">
        <v>1.80669199</v>
      </c>
      <c r="F35" s="15" t="n">
        <v>2.12993837</v>
      </c>
      <c r="G35" s="15" t="n">
        <v>5.56548523</v>
      </c>
      <c r="H35" s="39" t="n">
        <v>3.19135</v>
      </c>
      <c r="I35" s="13" t="n">
        <v>74240597</v>
      </c>
      <c r="J35" s="2"/>
      <c r="K35" s="2"/>
    </row>
    <row r="36" customFormat="false" ht="12.75" hidden="false" customHeight="false" outlineLevel="0" collapsed="false">
      <c r="A36" s="18" t="s">
        <v>39</v>
      </c>
      <c r="B36" s="19" t="n">
        <v>5801083000</v>
      </c>
      <c r="C36" s="19" t="n">
        <v>7932529000</v>
      </c>
      <c r="D36" s="20" t="n">
        <v>3619319000</v>
      </c>
      <c r="E36" s="15" t="n">
        <v>1.30211739</v>
      </c>
      <c r="F36" s="15" t="n">
        <v>1.73718759</v>
      </c>
      <c r="G36" s="15" t="n">
        <v>0.89517536</v>
      </c>
      <c r="H36" s="39" t="n">
        <v>1.30733</v>
      </c>
      <c r="I36" s="13" t="n">
        <v>30412509</v>
      </c>
      <c r="J36" s="2"/>
      <c r="K36" s="2"/>
    </row>
    <row r="37" customFormat="false" ht="12.75" hidden="false" customHeight="false" outlineLevel="0" collapsed="false">
      <c r="A37" s="18" t="s">
        <v>40</v>
      </c>
      <c r="B37" s="19" t="n">
        <v>18707200000</v>
      </c>
      <c r="C37" s="19" t="n">
        <v>7347320000</v>
      </c>
      <c r="D37" s="20" t="n">
        <v>3946808000</v>
      </c>
      <c r="E37" s="15" t="n">
        <v>4.19903842</v>
      </c>
      <c r="F37" s="15" t="n">
        <v>1.60902949</v>
      </c>
      <c r="G37" s="15" t="n">
        <v>0.97617405</v>
      </c>
      <c r="H37" s="39" t="n">
        <v>2.24856</v>
      </c>
      <c r="I37" s="13" t="n">
        <v>52308408</v>
      </c>
      <c r="J37" s="2"/>
      <c r="K37" s="2"/>
    </row>
    <row r="38" customFormat="false" ht="13.5" hidden="false" customHeight="false" outlineLevel="0" collapsed="false">
      <c r="A38" s="21" t="s">
        <v>41</v>
      </c>
      <c r="B38" s="22" t="n">
        <v>2432353000</v>
      </c>
      <c r="C38" s="22" t="n">
        <v>2905108000</v>
      </c>
      <c r="D38" s="23" t="n">
        <v>1997892000</v>
      </c>
      <c r="E38" s="15" t="n">
        <v>0.54596859</v>
      </c>
      <c r="F38" s="15" t="n">
        <v>0.63620537</v>
      </c>
      <c r="G38" s="15" t="n">
        <v>0.4941437</v>
      </c>
      <c r="H38" s="39" t="n">
        <v>0.55813</v>
      </c>
      <c r="I38" s="13" t="n">
        <v>12983817</v>
      </c>
      <c r="J38" s="2"/>
      <c r="K38" s="2"/>
    </row>
    <row r="39" customFormat="false" ht="13.5" hidden="false" customHeight="false" outlineLevel="0" collapsed="false">
      <c r="A39" s="24" t="s">
        <v>42</v>
      </c>
      <c r="B39" s="25" t="n">
        <v>445511523000</v>
      </c>
      <c r="C39" s="25" t="n">
        <v>456630537000</v>
      </c>
      <c r="D39" s="25" t="n">
        <v>404313965000</v>
      </c>
      <c r="E39" s="27" t="n">
        <v>100</v>
      </c>
      <c r="F39" s="27" t="n">
        <v>100</v>
      </c>
      <c r="G39" s="27" t="n">
        <v>100</v>
      </c>
      <c r="H39" s="40" t="n">
        <v>100</v>
      </c>
      <c r="I39" s="25" t="n">
        <v>2326306964</v>
      </c>
      <c r="J39" s="2"/>
    </row>
    <row r="40" customFormat="false" ht="13.5" hidden="true" customHeight="false" outlineLevel="1" collapsed="false">
      <c r="A40" s="29"/>
      <c r="B40" s="30"/>
      <c r="C40" s="30"/>
      <c r="D40" s="30" t="n">
        <f aca="false">SUM(D5:D38)</f>
        <v>404313965000</v>
      </c>
      <c r="E40" s="31" t="n">
        <f aca="false">SUM(E5:E38)</f>
        <v>100</v>
      </c>
      <c r="F40" s="31" t="n">
        <f aca="false">SUM(F5:F38)</f>
        <v>100</v>
      </c>
      <c r="G40" s="31" t="n">
        <f aca="false">SUM(G5:G38)</f>
        <v>100</v>
      </c>
      <c r="H40" s="31" t="n">
        <f aca="false">SUM(H5:H39)</f>
        <v>200</v>
      </c>
      <c r="I40" s="32" t="n">
        <f aca="false">SUM(I5:I39)</f>
        <v>4652613928</v>
      </c>
    </row>
    <row r="41" customFormat="false" ht="12.75" hidden="false" customHeight="false" outlineLevel="0" collapsed="false">
      <c r="A41" s="41" t="s">
        <v>43</v>
      </c>
      <c r="B41" s="36" t="s">
        <v>44</v>
      </c>
      <c r="C41" s="36"/>
    </row>
    <row r="42" customFormat="false" ht="12.75" hidden="false" customHeight="false" outlineLevel="0" collapsed="false">
      <c r="A42" s="1" t="s">
        <v>45</v>
      </c>
      <c r="B42" s="36" t="s">
        <v>46</v>
      </c>
      <c r="C42" s="36"/>
    </row>
    <row r="43" customFormat="false" ht="12.75" hidden="false" customHeight="false" outlineLevel="0" collapsed="false">
      <c r="B43" s="36" t="s">
        <v>47</v>
      </c>
      <c r="C43" s="36"/>
    </row>
  </sheetData>
  <mergeCells count="9">
    <mergeCell ref="A1:I1"/>
    <mergeCell ref="A3:A4"/>
    <mergeCell ref="B3:D3"/>
    <mergeCell ref="E3:G3"/>
    <mergeCell ref="H3:H4"/>
    <mergeCell ref="I3:I4"/>
    <mergeCell ref="B41:C41"/>
    <mergeCell ref="B42:C42"/>
    <mergeCell ref="B43:C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1.28"/>
    <col collapsed="false" customWidth="true" hidden="false" outlineLevel="0" max="2" min="2" style="1" width="15.28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3.99"/>
    <col collapsed="false" customWidth="true" hidden="false" outlineLevel="0" max="6" min="6" style="1" width="13.85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2" width="14.56"/>
    <col collapsed="false" customWidth="true" hidden="false" outlineLevel="0" max="10" min="10" style="1" width="11.7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/>
    </row>
    <row r="2" customFormat="false" ht="15.7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I3" s="37" t="s">
        <v>1</v>
      </c>
    </row>
    <row r="4" customFormat="false" ht="52.5" hidden="false" customHeight="true" outlineLevel="0" collapsed="false">
      <c r="A4" s="6" t="s">
        <v>2</v>
      </c>
      <c r="B4" s="7" t="s">
        <v>53</v>
      </c>
      <c r="C4" s="7"/>
      <c r="D4" s="7"/>
      <c r="E4" s="7" t="s">
        <v>54</v>
      </c>
      <c r="F4" s="7"/>
      <c r="G4" s="7"/>
      <c r="H4" s="8" t="s">
        <v>5</v>
      </c>
      <c r="I4" s="9" t="s">
        <v>55</v>
      </c>
    </row>
    <row r="5" customFormat="false" ht="51.75" hidden="false" customHeight="true" outlineLevel="0" collapsed="false">
      <c r="A5" s="6"/>
      <c r="B5" s="11" t="n">
        <v>2019</v>
      </c>
      <c r="C5" s="11" t="n">
        <v>2020</v>
      </c>
      <c r="D5" s="11" t="n">
        <v>2021</v>
      </c>
      <c r="E5" s="11" t="n">
        <v>2019</v>
      </c>
      <c r="F5" s="11" t="n">
        <v>2020</v>
      </c>
      <c r="G5" s="11" t="n">
        <v>2021</v>
      </c>
      <c r="H5" s="8"/>
      <c r="I5" s="9"/>
    </row>
    <row r="6" customFormat="false" ht="12.75" hidden="false" customHeight="false" outlineLevel="0" collapsed="false">
      <c r="A6" s="12" t="s">
        <v>8</v>
      </c>
      <c r="B6" s="13" t="n">
        <v>7804082000</v>
      </c>
      <c r="C6" s="13" t="n">
        <v>20189470000</v>
      </c>
      <c r="D6" s="14" t="n">
        <v>20412966000</v>
      </c>
      <c r="E6" s="15" t="n">
        <v>3.8679092</v>
      </c>
      <c r="F6" s="15" t="n">
        <v>1.74984517</v>
      </c>
      <c r="G6" s="15" t="n">
        <v>1.73041041</v>
      </c>
      <c r="H6" s="15" t="n">
        <v>2.44219848</v>
      </c>
      <c r="I6" s="13" t="n">
        <v>27200474</v>
      </c>
      <c r="J6" s="35"/>
      <c r="K6" s="2"/>
    </row>
    <row r="7" customFormat="false" ht="12.75" hidden="false" customHeight="false" outlineLevel="0" collapsed="false">
      <c r="A7" s="18" t="s">
        <v>9</v>
      </c>
      <c r="B7" s="19" t="n">
        <v>7952636000</v>
      </c>
      <c r="C7" s="19" t="n">
        <v>64128777000</v>
      </c>
      <c r="D7" s="20" t="n">
        <v>66034548000</v>
      </c>
      <c r="E7" s="15" t="n">
        <v>3.94153648</v>
      </c>
      <c r="F7" s="15" t="n">
        <v>5.55811672</v>
      </c>
      <c r="G7" s="15" t="n">
        <v>5.59775926</v>
      </c>
      <c r="H7" s="15" t="n">
        <v>5.0381237</v>
      </c>
      <c r="I7" s="13" t="n">
        <v>56113110</v>
      </c>
      <c r="J7" s="35"/>
      <c r="K7" s="2"/>
    </row>
    <row r="8" customFormat="false" ht="12.75" hidden="false" customHeight="false" outlineLevel="0" collapsed="false">
      <c r="A8" s="18" t="s">
        <v>10</v>
      </c>
      <c r="B8" s="19" t="n">
        <v>2563339000</v>
      </c>
      <c r="C8" s="19" t="n">
        <v>22050725000</v>
      </c>
      <c r="D8" s="20" t="n">
        <v>22386084000</v>
      </c>
      <c r="E8" s="15" t="n">
        <v>1.27045852</v>
      </c>
      <c r="F8" s="15" t="n">
        <v>1.91116234</v>
      </c>
      <c r="G8" s="15" t="n">
        <v>1.89767194</v>
      </c>
      <c r="H8" s="15" t="n">
        <v>1.69514334</v>
      </c>
      <c r="I8" s="13" t="n">
        <v>18879998</v>
      </c>
      <c r="J8" s="35"/>
      <c r="K8" s="2"/>
    </row>
    <row r="9" customFormat="false" ht="12.75" hidden="false" customHeight="false" outlineLevel="0" collapsed="false">
      <c r="A9" s="18" t="s">
        <v>11</v>
      </c>
      <c r="B9" s="19" t="n">
        <v>87969102000</v>
      </c>
      <c r="C9" s="19" t="n">
        <v>681250355000</v>
      </c>
      <c r="D9" s="20" t="n">
        <v>704286173000</v>
      </c>
      <c r="E9" s="15" t="n">
        <v>43.59981079</v>
      </c>
      <c r="F9" s="15" t="n">
        <v>59.04477159</v>
      </c>
      <c r="G9" s="15" t="n">
        <v>59.70245223</v>
      </c>
      <c r="H9" s="15" t="n">
        <v>54.17154594</v>
      </c>
      <c r="I9" s="13" t="n">
        <v>603346427</v>
      </c>
      <c r="J9" s="35"/>
      <c r="K9" s="2"/>
    </row>
    <row r="10" customFormat="false" ht="12.75" hidden="false" customHeight="false" outlineLevel="0" collapsed="false">
      <c r="A10" s="18" t="s">
        <v>12</v>
      </c>
      <c r="B10" s="19" t="n">
        <v>4660942000</v>
      </c>
      <c r="C10" s="19" t="n">
        <v>9557498000</v>
      </c>
      <c r="D10" s="20" t="n">
        <v>9236885000</v>
      </c>
      <c r="E10" s="15" t="n">
        <v>2.31008598</v>
      </c>
      <c r="F10" s="15" t="n">
        <v>0.82835962</v>
      </c>
      <c r="G10" s="15" t="n">
        <v>0.78301223</v>
      </c>
      <c r="H10" s="15" t="n">
        <v>1.30191121</v>
      </c>
      <c r="I10" s="13" t="n">
        <v>14500296</v>
      </c>
      <c r="J10" s="35"/>
      <c r="K10" s="2"/>
    </row>
    <row r="11" customFormat="false" ht="12.75" hidden="false" customHeight="false" outlineLevel="0" collapsed="false">
      <c r="A11" s="18" t="s">
        <v>13</v>
      </c>
      <c r="B11" s="19" t="n">
        <v>3245656000</v>
      </c>
      <c r="C11" s="19" t="n">
        <v>7104056000</v>
      </c>
      <c r="D11" s="20" t="n">
        <v>7116747000</v>
      </c>
      <c r="E11" s="15" t="n">
        <v>1.60863285</v>
      </c>
      <c r="F11" s="15" t="n">
        <v>0.61571691</v>
      </c>
      <c r="G11" s="15" t="n">
        <v>0.60328779</v>
      </c>
      <c r="H11" s="15" t="n">
        <v>0.93915327</v>
      </c>
      <c r="I11" s="13" t="n">
        <v>10460007</v>
      </c>
      <c r="J11" s="35"/>
      <c r="K11" s="2"/>
    </row>
    <row r="12" customFormat="false" ht="12.75" hidden="false" customHeight="false" outlineLevel="0" collapsed="false">
      <c r="A12" s="18" t="s">
        <v>14</v>
      </c>
      <c r="B12" s="19" t="n">
        <v>4112908000</v>
      </c>
      <c r="C12" s="19" t="n">
        <v>10773254000</v>
      </c>
      <c r="D12" s="20" t="n">
        <v>10600607000</v>
      </c>
      <c r="E12" s="15" t="n">
        <v>2.03846585</v>
      </c>
      <c r="F12" s="15" t="n">
        <v>0.93373063</v>
      </c>
      <c r="G12" s="15" t="n">
        <v>0.89861516</v>
      </c>
      <c r="H12" s="15" t="n">
        <v>1.28635399</v>
      </c>
      <c r="I12" s="13" t="n">
        <v>14327025</v>
      </c>
      <c r="J12" s="35"/>
      <c r="K12" s="2"/>
    </row>
    <row r="13" customFormat="false" ht="12.75" hidden="false" customHeight="false" outlineLevel="0" collapsed="false">
      <c r="A13" s="18" t="s">
        <v>15</v>
      </c>
      <c r="B13" s="19" t="n">
        <v>18798696000</v>
      </c>
      <c r="C13" s="19" t="n">
        <v>81883033000</v>
      </c>
      <c r="D13" s="20" t="n">
        <v>82507578000</v>
      </c>
      <c r="E13" s="15" t="n">
        <v>9.31713033</v>
      </c>
      <c r="F13" s="15" t="n">
        <v>7.09689903</v>
      </c>
      <c r="G13" s="15" t="n">
        <v>6.99418066</v>
      </c>
      <c r="H13" s="15" t="n">
        <v>7.79465111</v>
      </c>
      <c r="I13" s="13" t="n">
        <v>86814486</v>
      </c>
      <c r="J13" s="35"/>
      <c r="K13" s="2"/>
    </row>
    <row r="14" customFormat="false" ht="12.75" hidden="false" customHeight="false" outlineLevel="0" collapsed="false">
      <c r="A14" s="18" t="s">
        <v>16</v>
      </c>
      <c r="B14" s="19" t="n">
        <v>5063418000</v>
      </c>
      <c r="C14" s="19" t="n">
        <v>13280469000</v>
      </c>
      <c r="D14" s="20" t="n">
        <v>13324698000</v>
      </c>
      <c r="E14" s="15" t="n">
        <v>2.50956372</v>
      </c>
      <c r="F14" s="15" t="n">
        <v>1.15103391</v>
      </c>
      <c r="G14" s="15" t="n">
        <v>1.12953679</v>
      </c>
      <c r="H14" s="15" t="n">
        <v>1.59203973</v>
      </c>
      <c r="I14" s="13" t="n">
        <v>17731661</v>
      </c>
      <c r="J14" s="35"/>
      <c r="K14" s="2"/>
    </row>
    <row r="15" customFormat="false" ht="12.75" hidden="false" customHeight="false" outlineLevel="0" collapsed="false">
      <c r="A15" s="18" t="s">
        <v>17</v>
      </c>
      <c r="B15" s="19" t="n">
        <v>3995167000</v>
      </c>
      <c r="C15" s="19" t="n">
        <v>15219587000</v>
      </c>
      <c r="D15" s="20" t="n">
        <v>15224280000</v>
      </c>
      <c r="E15" s="15" t="n">
        <v>1.9801103</v>
      </c>
      <c r="F15" s="15" t="n">
        <v>1.31909955</v>
      </c>
      <c r="G15" s="15" t="n">
        <v>1.29056467</v>
      </c>
      <c r="H15" s="15" t="n">
        <v>1.52753124</v>
      </c>
      <c r="I15" s="13" t="n">
        <v>17013185</v>
      </c>
      <c r="J15" s="35"/>
      <c r="K15" s="2"/>
    </row>
    <row r="16" customFormat="false" ht="12.75" hidden="false" customHeight="false" outlineLevel="0" collapsed="false">
      <c r="A16" s="18" t="s">
        <v>18</v>
      </c>
      <c r="B16" s="19" t="n">
        <v>23236974000</v>
      </c>
      <c r="C16" s="19" t="n">
        <v>112826988000</v>
      </c>
      <c r="D16" s="20" t="n">
        <v>111411103000</v>
      </c>
      <c r="E16" s="15" t="n">
        <v>11.51685816</v>
      </c>
      <c r="F16" s="15" t="n">
        <v>9.77884809</v>
      </c>
      <c r="G16" s="15" t="n">
        <v>9.44433713</v>
      </c>
      <c r="H16" s="15" t="n">
        <v>10.23865769</v>
      </c>
      <c r="I16" s="13" t="n">
        <v>114035098</v>
      </c>
      <c r="J16" s="35"/>
      <c r="K16" s="2"/>
    </row>
    <row r="17" customFormat="false" ht="12.75" hidden="false" customHeight="false" outlineLevel="0" collapsed="false">
      <c r="A17" s="18" t="s">
        <v>19</v>
      </c>
      <c r="B17" s="19" t="n">
        <v>1841992000</v>
      </c>
      <c r="C17" s="19" t="n">
        <v>12195562000</v>
      </c>
      <c r="D17" s="20" t="n">
        <v>12291640000</v>
      </c>
      <c r="E17" s="15" t="n">
        <v>0.91293989</v>
      </c>
      <c r="F17" s="15" t="n">
        <v>1.05700374</v>
      </c>
      <c r="G17" s="15" t="n">
        <v>1.0419643</v>
      </c>
      <c r="H17" s="15" t="n">
        <v>1.00434926</v>
      </c>
      <c r="I17" s="13" t="n">
        <v>11186141</v>
      </c>
      <c r="J17" s="35"/>
      <c r="K17" s="2"/>
    </row>
    <row r="18" customFormat="false" ht="12.75" hidden="false" customHeight="false" outlineLevel="0" collapsed="false">
      <c r="A18" s="18" t="s">
        <v>20</v>
      </c>
      <c r="B18" s="19" t="n">
        <v>814876000</v>
      </c>
      <c r="C18" s="19" t="n">
        <v>1709430000</v>
      </c>
      <c r="D18" s="20" t="n">
        <v>1802625000</v>
      </c>
      <c r="E18" s="15" t="n">
        <v>0.40387407</v>
      </c>
      <c r="F18" s="15" t="n">
        <v>0.14815831</v>
      </c>
      <c r="G18" s="15" t="n">
        <v>0.15280881</v>
      </c>
      <c r="H18" s="15" t="n">
        <v>0.23412568</v>
      </c>
      <c r="I18" s="13" t="n">
        <v>2607622</v>
      </c>
      <c r="J18" s="35"/>
      <c r="K18" s="2"/>
    </row>
    <row r="19" customFormat="false" ht="12.75" hidden="false" customHeight="false" outlineLevel="0" collapsed="false">
      <c r="A19" s="18" t="s">
        <v>21</v>
      </c>
      <c r="B19" s="19" t="n">
        <v>980552000</v>
      </c>
      <c r="C19" s="19" t="n">
        <v>1643078000</v>
      </c>
      <c r="D19" s="20" t="n">
        <v>1797406000</v>
      </c>
      <c r="E19" s="15" t="n">
        <v>0.48598747</v>
      </c>
      <c r="F19" s="15" t="n">
        <v>0.14240751</v>
      </c>
      <c r="G19" s="15" t="n">
        <v>0.1523664</v>
      </c>
      <c r="H19" s="15" t="n">
        <v>0.25917492</v>
      </c>
      <c r="I19" s="13" t="n">
        <v>2886613</v>
      </c>
      <c r="J19" s="35"/>
      <c r="K19" s="2"/>
    </row>
    <row r="20" customFormat="false" ht="12.75" hidden="false" customHeight="false" outlineLevel="0" collapsed="false">
      <c r="A20" s="18" t="s">
        <v>22</v>
      </c>
      <c r="B20" s="19" t="n">
        <v>2013565000</v>
      </c>
      <c r="C20" s="2" t="n">
        <v>4652907000</v>
      </c>
      <c r="D20" s="20" t="n">
        <v>4512389000</v>
      </c>
      <c r="E20" s="15" t="n">
        <v>0.99797601</v>
      </c>
      <c r="F20" s="15" t="n">
        <v>0.40327294</v>
      </c>
      <c r="G20" s="15" t="n">
        <v>0.38251594</v>
      </c>
      <c r="H20" s="15" t="n">
        <v>0.59246757</v>
      </c>
      <c r="I20" s="13" t="n">
        <v>6598726</v>
      </c>
      <c r="J20" s="35"/>
      <c r="K20" s="2"/>
    </row>
    <row r="21" customFormat="false" ht="12.75" hidden="false" customHeight="false" outlineLevel="0" collapsed="false">
      <c r="A21" s="18" t="s">
        <v>23</v>
      </c>
      <c r="B21" s="19" t="n">
        <v>822494000</v>
      </c>
      <c r="C21" s="19" t="n">
        <v>3227212000</v>
      </c>
      <c r="D21" s="20" t="n">
        <v>3195460000</v>
      </c>
      <c r="E21" s="15" t="n">
        <v>0.40764975</v>
      </c>
      <c r="F21" s="15" t="n">
        <v>0.27970627</v>
      </c>
      <c r="G21" s="15" t="n">
        <v>0.27087966</v>
      </c>
      <c r="H21" s="15" t="n">
        <v>0.31892657</v>
      </c>
      <c r="I21" s="13" t="n">
        <v>3552108</v>
      </c>
      <c r="J21" s="35"/>
      <c r="K21" s="2"/>
    </row>
    <row r="22" customFormat="false" ht="12.75" hidden="false" customHeight="false" outlineLevel="0" collapsed="false">
      <c r="A22" s="18" t="s">
        <v>24</v>
      </c>
      <c r="B22" s="19" t="n">
        <v>1064560000</v>
      </c>
      <c r="C22" s="19" t="n">
        <v>1818009000</v>
      </c>
      <c r="D22" s="20" t="n">
        <v>1854872000</v>
      </c>
      <c r="E22" s="15" t="n">
        <v>0.52762406</v>
      </c>
      <c r="F22" s="15" t="n">
        <v>0.15756898</v>
      </c>
      <c r="G22" s="15" t="n">
        <v>0.1572378</v>
      </c>
      <c r="H22" s="15" t="n">
        <v>0.27957456</v>
      </c>
      <c r="I22" s="13" t="n">
        <v>3113818</v>
      </c>
      <c r="J22" s="35"/>
      <c r="K22" s="2"/>
    </row>
    <row r="23" customFormat="false" ht="12.75" hidden="false" customHeight="false" outlineLevel="0" collapsed="false">
      <c r="A23" s="18" t="s">
        <v>25</v>
      </c>
      <c r="B23" s="19" t="n">
        <v>895534000</v>
      </c>
      <c r="C23" s="19" t="n">
        <v>4739056000</v>
      </c>
      <c r="D23" s="20" t="n">
        <v>3733679000</v>
      </c>
      <c r="E23" s="15" t="n">
        <v>0.44385031</v>
      </c>
      <c r="F23" s="15" t="n">
        <v>0.41073957</v>
      </c>
      <c r="G23" s="15" t="n">
        <v>0.31650457</v>
      </c>
      <c r="H23" s="15" t="n">
        <v>0.38962621</v>
      </c>
      <c r="I23" s="13" t="n">
        <v>4339540</v>
      </c>
      <c r="J23" s="35"/>
      <c r="K23" s="2"/>
    </row>
    <row r="24" customFormat="false" ht="12.75" hidden="false" customHeight="false" outlineLevel="0" collapsed="false">
      <c r="A24" s="18" t="s">
        <v>26</v>
      </c>
      <c r="B24" s="19" t="n">
        <v>1485606000</v>
      </c>
      <c r="C24" s="19" t="n">
        <v>6189989000</v>
      </c>
      <c r="D24" s="20" t="n">
        <v>4395810000</v>
      </c>
      <c r="E24" s="15" t="n">
        <v>0.73630558</v>
      </c>
      <c r="F24" s="15" t="n">
        <v>0.53649365</v>
      </c>
      <c r="G24" s="15" t="n">
        <v>0.37263352</v>
      </c>
      <c r="H24" s="15" t="n">
        <v>0.54671914</v>
      </c>
      <c r="I24" s="13" t="n">
        <v>6089194</v>
      </c>
      <c r="J24" s="35"/>
      <c r="K24" s="2"/>
    </row>
    <row r="25" customFormat="false" ht="12.75" hidden="false" customHeight="false" outlineLevel="0" collapsed="false">
      <c r="A25" s="18" t="s">
        <v>27</v>
      </c>
      <c r="B25" s="19" t="n">
        <v>1534197000</v>
      </c>
      <c r="C25" s="19" t="n">
        <v>3387824000</v>
      </c>
      <c r="D25" s="20" t="n">
        <v>3491672000</v>
      </c>
      <c r="E25" s="15" t="n">
        <v>0.76038856</v>
      </c>
      <c r="F25" s="15" t="n">
        <v>0.2936267</v>
      </c>
      <c r="G25" s="15" t="n">
        <v>0.2959896</v>
      </c>
      <c r="H25" s="15" t="n">
        <v>0.4484615</v>
      </c>
      <c r="I25" s="13" t="n">
        <v>4994830</v>
      </c>
      <c r="J25" s="35"/>
      <c r="K25" s="2"/>
    </row>
    <row r="26" customFormat="false" ht="12.75" hidden="false" customHeight="false" outlineLevel="0" collapsed="false">
      <c r="A26" s="18" t="s">
        <v>28</v>
      </c>
      <c r="B26" s="19" t="n">
        <v>464037000</v>
      </c>
      <c r="C26" s="2" t="n">
        <v>700228000</v>
      </c>
      <c r="D26" s="20" t="n">
        <v>709926000</v>
      </c>
      <c r="E26" s="15" t="n">
        <v>0.229989</v>
      </c>
      <c r="F26" s="15" t="n">
        <v>0.06068959</v>
      </c>
      <c r="G26" s="15" t="n">
        <v>0.06018054</v>
      </c>
      <c r="H26" s="15" t="n">
        <v>0.11638532</v>
      </c>
      <c r="I26" s="13" t="n">
        <v>1296265</v>
      </c>
      <c r="J26" s="35"/>
      <c r="K26" s="2"/>
    </row>
    <row r="27" customFormat="false" ht="12.75" hidden="false" customHeight="false" outlineLevel="0" collapsed="false">
      <c r="A27" s="18" t="s">
        <v>29</v>
      </c>
      <c r="B27" s="19" t="n">
        <v>1497853000</v>
      </c>
      <c r="C27" s="19" t="n">
        <v>5574925000</v>
      </c>
      <c r="D27" s="20" t="n">
        <v>5270487000</v>
      </c>
      <c r="E27" s="15" t="n">
        <v>0.74237551</v>
      </c>
      <c r="F27" s="15" t="n">
        <v>0.48318532</v>
      </c>
      <c r="G27" s="15" t="n">
        <v>0.44678003</v>
      </c>
      <c r="H27" s="15" t="n">
        <v>0.55634028</v>
      </c>
      <c r="I27" s="13" t="n">
        <v>6196351</v>
      </c>
      <c r="J27" s="35"/>
      <c r="K27" s="2"/>
    </row>
    <row r="28" customFormat="false" ht="12.75" hidden="false" customHeight="false" outlineLevel="0" collapsed="false">
      <c r="A28" s="18" t="s">
        <v>30</v>
      </c>
      <c r="B28" s="19" t="n">
        <v>1374179000</v>
      </c>
      <c r="C28" s="19" t="n">
        <v>3164111000</v>
      </c>
      <c r="D28" s="20" t="n">
        <v>3123195000</v>
      </c>
      <c r="E28" s="15" t="n">
        <v>0.68107941</v>
      </c>
      <c r="F28" s="15" t="n">
        <v>0.27423723</v>
      </c>
      <c r="G28" s="15" t="n">
        <v>0.26475374</v>
      </c>
      <c r="H28" s="15" t="n">
        <v>0.40527076</v>
      </c>
      <c r="I28" s="13" t="n">
        <v>4513784</v>
      </c>
      <c r="J28" s="35"/>
      <c r="K28" s="2"/>
    </row>
    <row r="29" customFormat="false" ht="12.75" hidden="false" customHeight="false" outlineLevel="0" collapsed="false">
      <c r="A29" s="18" t="s">
        <v>31</v>
      </c>
      <c r="B29" s="19" t="n">
        <v>947135000</v>
      </c>
      <c r="C29" s="19" t="n">
        <v>1651033000</v>
      </c>
      <c r="D29" s="20" t="n">
        <v>1848588000</v>
      </c>
      <c r="E29" s="15" t="n">
        <v>0.46942513</v>
      </c>
      <c r="F29" s="15" t="n">
        <v>0.14309698</v>
      </c>
      <c r="G29" s="15" t="n">
        <v>0.1567051</v>
      </c>
      <c r="H29" s="15" t="n">
        <v>0.25541203</v>
      </c>
      <c r="I29" s="13" t="n">
        <v>2844703</v>
      </c>
      <c r="J29" s="35"/>
      <c r="K29" s="2"/>
    </row>
    <row r="30" customFormat="false" ht="12.75" hidden="false" customHeight="false" outlineLevel="0" collapsed="false">
      <c r="A30" s="18" t="s">
        <v>32</v>
      </c>
      <c r="B30" s="19" t="n">
        <v>2787150000</v>
      </c>
      <c r="C30" s="19" t="n">
        <v>6472714000</v>
      </c>
      <c r="D30" s="20" t="n">
        <v>5985421000</v>
      </c>
      <c r="E30" s="15" t="n">
        <v>1.38138517</v>
      </c>
      <c r="F30" s="15" t="n">
        <v>0.56099775</v>
      </c>
      <c r="G30" s="15" t="n">
        <v>0.5073851</v>
      </c>
      <c r="H30" s="15" t="n">
        <v>0.8134973</v>
      </c>
      <c r="I30" s="13" t="n">
        <v>9060489</v>
      </c>
      <c r="J30" s="35"/>
      <c r="K30" s="2"/>
    </row>
    <row r="31" customFormat="false" ht="12.75" hidden="false" customHeight="false" outlineLevel="0" collapsed="false">
      <c r="A31" s="18" t="s">
        <v>33</v>
      </c>
      <c r="B31" s="19" t="n">
        <v>2295793000</v>
      </c>
      <c r="C31" s="19" t="n">
        <v>17128855000</v>
      </c>
      <c r="D31" s="20" t="n">
        <v>20174586000</v>
      </c>
      <c r="E31" s="15" t="n">
        <v>1.13785566</v>
      </c>
      <c r="F31" s="15" t="n">
        <v>1.48457806</v>
      </c>
      <c r="G31" s="15" t="n">
        <v>1.7102029</v>
      </c>
      <c r="H31" s="15" t="n">
        <v>1.44687211</v>
      </c>
      <c r="I31" s="13" t="n">
        <v>16114827</v>
      </c>
      <c r="J31" s="35"/>
      <c r="K31" s="2"/>
    </row>
    <row r="32" customFormat="false" ht="12.75" hidden="false" customHeight="false" outlineLevel="0" collapsed="false">
      <c r="A32" s="18" t="s">
        <v>34</v>
      </c>
      <c r="B32" s="19" t="n">
        <v>488775000</v>
      </c>
      <c r="C32" s="19" t="n">
        <v>1587314000</v>
      </c>
      <c r="D32" s="20" t="n">
        <v>1553048000</v>
      </c>
      <c r="E32" s="15" t="n">
        <v>0.2422498</v>
      </c>
      <c r="F32" s="15" t="n">
        <v>0.13757438</v>
      </c>
      <c r="G32" s="15" t="n">
        <v>0.13165213</v>
      </c>
      <c r="H32" s="15" t="n">
        <v>0.1701037</v>
      </c>
      <c r="I32" s="13" t="n">
        <v>1894564</v>
      </c>
      <c r="J32" s="35"/>
      <c r="K32" s="2"/>
    </row>
    <row r="33" customFormat="false" ht="12.75" hidden="false" customHeight="false" outlineLevel="0" collapsed="false">
      <c r="A33" s="18" t="s">
        <v>35</v>
      </c>
      <c r="B33" s="19" t="n">
        <v>1882669000</v>
      </c>
      <c r="C33" s="19" t="n">
        <v>7447873000</v>
      </c>
      <c r="D33" s="20" t="n">
        <v>8130505000</v>
      </c>
      <c r="E33" s="15" t="n">
        <v>0.93310049</v>
      </c>
      <c r="F33" s="15" t="n">
        <v>0.64551594</v>
      </c>
      <c r="G33" s="15" t="n">
        <v>0.68922422</v>
      </c>
      <c r="H33" s="15" t="n">
        <v>0.75527966</v>
      </c>
      <c r="I33" s="13" t="n">
        <v>8412078</v>
      </c>
      <c r="J33" s="35"/>
      <c r="K33" s="2"/>
    </row>
    <row r="34" customFormat="false" ht="12.75" hidden="false" customHeight="false" outlineLevel="0" collapsed="false">
      <c r="A34" s="18" t="s">
        <v>36</v>
      </c>
      <c r="B34" s="19" t="n">
        <v>2678952000</v>
      </c>
      <c r="C34" s="19" t="n">
        <v>7190590000</v>
      </c>
      <c r="D34" s="20" t="n">
        <v>7201639000</v>
      </c>
      <c r="E34" s="15" t="n">
        <v>1.32775938</v>
      </c>
      <c r="F34" s="15" t="n">
        <v>0.62321691</v>
      </c>
      <c r="G34" s="15" t="n">
        <v>0.6104841</v>
      </c>
      <c r="H34" s="15" t="n">
        <v>0.85138677</v>
      </c>
      <c r="I34" s="13" t="n">
        <v>9482490</v>
      </c>
      <c r="J34" s="35"/>
      <c r="K34" s="2"/>
    </row>
    <row r="35" customFormat="false" ht="12.75" hidden="false" customHeight="false" outlineLevel="0" collapsed="false">
      <c r="A35" s="18" t="s">
        <v>37</v>
      </c>
      <c r="B35" s="19" t="n">
        <v>1471416000</v>
      </c>
      <c r="C35" s="19" t="n">
        <v>4063066000</v>
      </c>
      <c r="D35" s="20" t="n">
        <v>4121426000</v>
      </c>
      <c r="E35" s="15" t="n">
        <v>0.72927264</v>
      </c>
      <c r="F35" s="15" t="n">
        <v>0.35215072</v>
      </c>
      <c r="G35" s="15" t="n">
        <v>0.34937395</v>
      </c>
      <c r="H35" s="15" t="n">
        <v>0.47565685</v>
      </c>
      <c r="I35" s="13" t="n">
        <v>5297723</v>
      </c>
      <c r="J35" s="35"/>
      <c r="K35" s="2"/>
    </row>
    <row r="36" customFormat="false" ht="12.75" hidden="false" customHeight="false" outlineLevel="0" collapsed="false">
      <c r="A36" s="18" t="s">
        <v>38</v>
      </c>
      <c r="B36" s="19" t="n">
        <v>1877820000</v>
      </c>
      <c r="C36" s="19" t="n">
        <v>10564814000</v>
      </c>
      <c r="D36" s="20" t="n">
        <v>11327415000</v>
      </c>
      <c r="E36" s="15" t="n">
        <v>0.9306972</v>
      </c>
      <c r="F36" s="15" t="n">
        <v>0.91566489</v>
      </c>
      <c r="G36" s="15" t="n">
        <v>0.96022679</v>
      </c>
      <c r="H36" s="15" t="n">
        <v>0.9357766</v>
      </c>
      <c r="I36" s="13" t="n">
        <v>10422399</v>
      </c>
      <c r="J36" s="35"/>
      <c r="K36" s="2"/>
    </row>
    <row r="37" customFormat="false" ht="12.75" hidden="false" customHeight="false" outlineLevel="0" collapsed="false">
      <c r="A37" s="18" t="s">
        <v>39</v>
      </c>
      <c r="B37" s="19" t="n">
        <v>1781669000</v>
      </c>
      <c r="C37" s="19" t="n">
        <v>4826723000</v>
      </c>
      <c r="D37" s="20" t="n">
        <v>4798334000</v>
      </c>
      <c r="E37" s="15" t="n">
        <v>0.88304222</v>
      </c>
      <c r="F37" s="15" t="n">
        <v>0.41833777</v>
      </c>
      <c r="G37" s="15" t="n">
        <v>0.40675555</v>
      </c>
      <c r="H37" s="15" t="n">
        <v>0.56775228</v>
      </c>
      <c r="I37" s="13" t="n">
        <v>6323455</v>
      </c>
      <c r="J37" s="35"/>
      <c r="K37" s="2"/>
    </row>
    <row r="38" customFormat="false" ht="12.75" hidden="false" customHeight="false" outlineLevel="0" collapsed="false">
      <c r="A38" s="18" t="s">
        <v>40</v>
      </c>
      <c r="B38" s="19" t="n">
        <v>734561000</v>
      </c>
      <c r="C38" s="19" t="n">
        <v>4369069000</v>
      </c>
      <c r="D38" s="20" t="n">
        <v>4546928000</v>
      </c>
      <c r="E38" s="15" t="n">
        <v>0.36406784</v>
      </c>
      <c r="F38" s="15" t="n">
        <v>0.37867236</v>
      </c>
      <c r="G38" s="15" t="n">
        <v>0.38544382</v>
      </c>
      <c r="H38" s="15" t="n">
        <v>0.37615516</v>
      </c>
      <c r="I38" s="13" t="n">
        <v>4189503</v>
      </c>
      <c r="J38" s="35"/>
      <c r="K38" s="2"/>
    </row>
    <row r="39" customFormat="false" ht="13.5" hidden="false" customHeight="false" outlineLevel="0" collapsed="false">
      <c r="A39" s="21" t="s">
        <v>41</v>
      </c>
      <c r="B39" s="22" t="n">
        <v>626566000</v>
      </c>
      <c r="C39" s="22" t="n">
        <v>1217485000</v>
      </c>
      <c r="D39" s="23" t="n">
        <v>1251657000</v>
      </c>
      <c r="E39" s="15" t="n">
        <v>0.31054266</v>
      </c>
      <c r="F39" s="15" t="n">
        <v>0.10552086</v>
      </c>
      <c r="G39" s="15" t="n">
        <v>0.10610317</v>
      </c>
      <c r="H39" s="15" t="n">
        <v>0.17337604</v>
      </c>
      <c r="I39" s="13" t="n">
        <v>1931010</v>
      </c>
      <c r="J39" s="35"/>
      <c r="K39" s="2"/>
    </row>
    <row r="40" customFormat="false" ht="13.5" hidden="false" customHeight="false" outlineLevel="0" collapsed="false">
      <c r="A40" s="24" t="s">
        <v>42</v>
      </c>
      <c r="B40" s="25" t="n">
        <f aca="false">SUM(B6:B39)</f>
        <v>201764871000</v>
      </c>
      <c r="C40" s="25" t="n">
        <f aca="false">SUM(C6:C39)</f>
        <v>1153786079000</v>
      </c>
      <c r="D40" s="25" t="n">
        <f aca="false">SUM(D6:D39)</f>
        <v>1179660377000</v>
      </c>
      <c r="E40" s="27" t="n">
        <f aca="false">SUM(E6:E39)</f>
        <v>100</v>
      </c>
      <c r="F40" s="27" t="n">
        <f aca="false">SUM(F6:F39)</f>
        <v>100</v>
      </c>
      <c r="G40" s="27" t="n">
        <f aca="false">SUM(G6:G39)</f>
        <v>100</v>
      </c>
      <c r="H40" s="27" t="n">
        <f aca="false">SUM(H6:H39)</f>
        <v>100</v>
      </c>
      <c r="I40" s="25" t="n">
        <f aca="false">SUM(I6:I39)</f>
        <v>1113770000</v>
      </c>
    </row>
    <row r="41" customFormat="false" ht="13.5" hidden="true" customHeight="false" outlineLevel="1" collapsed="false">
      <c r="A41" s="29"/>
      <c r="B41" s="30"/>
      <c r="C41" s="30"/>
      <c r="D41" s="30" t="n">
        <f aca="false">SUM(D6:D39)</f>
        <v>1179660377000</v>
      </c>
      <c r="E41" s="31" t="n">
        <f aca="false">SUM(E6:E39)</f>
        <v>100</v>
      </c>
      <c r="F41" s="31" t="n">
        <f aca="false">SUM(F6:F39)</f>
        <v>100</v>
      </c>
      <c r="G41" s="31" t="n">
        <f aca="false">SUM(G6:G40)</f>
        <v>200</v>
      </c>
      <c r="H41" s="31" t="n">
        <f aca="false">SUM(H6:H40)</f>
        <v>200</v>
      </c>
      <c r="I41" s="32" t="n">
        <f aca="false">SUM(I6:I40)</f>
        <v>2227540000</v>
      </c>
    </row>
    <row r="42" customFormat="false" ht="12.75" hidden="false" customHeight="false" outlineLevel="0" collapsed="false">
      <c r="A42" s="34" t="s">
        <v>43</v>
      </c>
      <c r="D42" s="35"/>
    </row>
    <row r="43" customFormat="false" ht="12.75" hidden="false" customHeight="false" outlineLevel="0" collapsed="false">
      <c r="B43" s="36" t="s">
        <v>44</v>
      </c>
      <c r="C43" s="36"/>
    </row>
    <row r="44" customFormat="false" ht="12.75" hidden="false" customHeight="false" outlineLevel="0" collapsed="false">
      <c r="A44" s="1" t="s">
        <v>45</v>
      </c>
      <c r="B44" s="36" t="s">
        <v>46</v>
      </c>
      <c r="C44" s="36"/>
    </row>
    <row r="45" customFormat="false" ht="12.75" hidden="false" customHeight="false" outlineLevel="0" collapsed="false">
      <c r="B45" s="36" t="s">
        <v>47</v>
      </c>
      <c r="C45" s="36"/>
    </row>
  </sheetData>
  <mergeCells count="9">
    <mergeCell ref="A2:I2"/>
    <mergeCell ref="A4:A5"/>
    <mergeCell ref="B4:D4"/>
    <mergeCell ref="E4:G4"/>
    <mergeCell ref="H4:H5"/>
    <mergeCell ref="I4:I5"/>
    <mergeCell ref="B43:C43"/>
    <mergeCell ref="B44:C44"/>
    <mergeCell ref="B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6.13"/>
    <col collapsed="false" customWidth="true" hidden="false" outlineLevel="0" max="3" min="3" style="0" width="14.14"/>
    <col collapsed="false" customWidth="true" hidden="false" outlineLevel="0" max="5" min="4" style="0" width="13.14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42"/>
    </row>
    <row r="2" customFormat="false" ht="15.75" hidden="false" customHeight="false" outlineLevel="0" collapsed="false">
      <c r="A2" s="43" t="s">
        <v>56</v>
      </c>
      <c r="B2" s="43"/>
      <c r="C2" s="43"/>
      <c r="D2" s="43"/>
      <c r="E2" s="43"/>
      <c r="F2" s="43"/>
    </row>
    <row r="3" customFormat="false" ht="13.5" hidden="false" customHeight="false" outlineLevel="0" collapsed="false">
      <c r="F3" s="44" t="s">
        <v>1</v>
      </c>
    </row>
    <row r="4" s="1" customFormat="true" ht="38.25" hidden="false" customHeight="true" outlineLevel="0" collapsed="false">
      <c r="A4" s="45" t="s">
        <v>2</v>
      </c>
      <c r="B4" s="46" t="s">
        <v>57</v>
      </c>
      <c r="C4" s="46"/>
      <c r="D4" s="46"/>
      <c r="E4" s="46"/>
      <c r="F4" s="47" t="s">
        <v>58</v>
      </c>
    </row>
    <row r="5" s="1" customFormat="true" ht="51" hidden="false" customHeight="true" outlineLevel="0" collapsed="false">
      <c r="A5" s="45"/>
      <c r="B5" s="48" t="s">
        <v>59</v>
      </c>
      <c r="C5" s="49" t="s">
        <v>60</v>
      </c>
      <c r="D5" s="50" t="s">
        <v>61</v>
      </c>
      <c r="E5" s="50" t="s">
        <v>62</v>
      </c>
      <c r="F5" s="47"/>
    </row>
    <row r="6" s="1" customFormat="true" ht="12.75" hidden="false" customHeight="false" outlineLevel="0" collapsed="false">
      <c r="A6" s="12" t="s">
        <v>8</v>
      </c>
      <c r="B6" s="51" t="n">
        <v>267649831</v>
      </c>
      <c r="C6" s="52" t="n">
        <v>27200474</v>
      </c>
      <c r="D6" s="52" t="n">
        <v>27418319</v>
      </c>
      <c r="E6" s="52" t="n">
        <v>4280629</v>
      </c>
      <c r="F6" s="53" t="n">
        <v>326549253</v>
      </c>
    </row>
    <row r="7" s="1" customFormat="true" ht="12.75" hidden="false" customHeight="false" outlineLevel="0" collapsed="false">
      <c r="A7" s="18" t="s">
        <v>9</v>
      </c>
      <c r="B7" s="54" t="n">
        <v>463881301</v>
      </c>
      <c r="C7" s="55" t="n">
        <v>56113110</v>
      </c>
      <c r="D7" s="55" t="n">
        <v>172081811</v>
      </c>
      <c r="E7" s="52" t="n">
        <v>13461534</v>
      </c>
      <c r="F7" s="53" t="n">
        <v>705537756</v>
      </c>
    </row>
    <row r="8" s="1" customFormat="true" ht="12.75" hidden="false" customHeight="false" outlineLevel="0" collapsed="false">
      <c r="A8" s="18" t="s">
        <v>10</v>
      </c>
      <c r="B8" s="54" t="n">
        <v>539094240</v>
      </c>
      <c r="C8" s="55" t="n">
        <v>18879998</v>
      </c>
      <c r="D8" s="55" t="n">
        <v>26780678</v>
      </c>
      <c r="E8" s="52" t="n">
        <v>3815877</v>
      </c>
      <c r="F8" s="53" t="n">
        <v>588570793</v>
      </c>
    </row>
    <row r="9" s="1" customFormat="true" ht="12.75" hidden="false" customHeight="false" outlineLevel="0" collapsed="false">
      <c r="A9" s="18" t="s">
        <v>11</v>
      </c>
      <c r="B9" s="54" t="n">
        <v>5375452425</v>
      </c>
      <c r="C9" s="55" t="n">
        <v>603346427</v>
      </c>
      <c r="D9" s="55" t="n">
        <v>912750498</v>
      </c>
      <c r="E9" s="52" t="n">
        <v>170584660</v>
      </c>
      <c r="F9" s="53" t="n">
        <v>7062134010</v>
      </c>
    </row>
    <row r="10" s="1" customFormat="true" ht="12.75" hidden="false" customHeight="false" outlineLevel="0" collapsed="false">
      <c r="A10" s="18" t="s">
        <v>12</v>
      </c>
      <c r="B10" s="54" t="n">
        <v>169016058</v>
      </c>
      <c r="C10" s="55" t="n">
        <v>14500296</v>
      </c>
      <c r="D10" s="55" t="n">
        <v>15595562</v>
      </c>
      <c r="E10" s="52" t="n">
        <v>3468314</v>
      </c>
      <c r="F10" s="53" t="n">
        <v>202580230</v>
      </c>
    </row>
    <row r="11" s="1" customFormat="true" ht="12.75" hidden="false" customHeight="false" outlineLevel="0" collapsed="false">
      <c r="A11" s="18" t="s">
        <v>13</v>
      </c>
      <c r="B11" s="54" t="n">
        <v>92790289</v>
      </c>
      <c r="C11" s="55" t="n">
        <v>10460007</v>
      </c>
      <c r="D11" s="55" t="n">
        <v>12553450</v>
      </c>
      <c r="E11" s="52" t="n">
        <v>2802921</v>
      </c>
      <c r="F11" s="53" t="n">
        <v>118606667</v>
      </c>
    </row>
    <row r="12" s="1" customFormat="true" ht="12.75" hidden="false" customHeight="false" outlineLevel="0" collapsed="false">
      <c r="A12" s="18" t="s">
        <v>14</v>
      </c>
      <c r="B12" s="54" t="n">
        <v>161987746</v>
      </c>
      <c r="C12" s="55" t="n">
        <v>14327025</v>
      </c>
      <c r="D12" s="55" t="n">
        <v>41501549</v>
      </c>
      <c r="E12" s="52" t="n">
        <v>2532198</v>
      </c>
      <c r="F12" s="53" t="n">
        <v>220348518</v>
      </c>
    </row>
    <row r="13" s="1" customFormat="true" ht="12.75" hidden="false" customHeight="false" outlineLevel="0" collapsed="false">
      <c r="A13" s="18" t="s">
        <v>15</v>
      </c>
      <c r="B13" s="54" t="n">
        <v>926494023</v>
      </c>
      <c r="C13" s="55" t="n">
        <v>86814486</v>
      </c>
      <c r="D13" s="55" t="n">
        <v>180402081</v>
      </c>
      <c r="E13" s="52" t="n">
        <v>24004200</v>
      </c>
      <c r="F13" s="53" t="n">
        <v>1217714790</v>
      </c>
    </row>
    <row r="14" s="1" customFormat="true" ht="12.75" hidden="false" customHeight="false" outlineLevel="0" collapsed="false">
      <c r="A14" s="18" t="s">
        <v>16</v>
      </c>
      <c r="B14" s="54" t="n">
        <v>130210933</v>
      </c>
      <c r="C14" s="55" t="n">
        <v>17731661</v>
      </c>
      <c r="D14" s="55" t="n">
        <v>18927997</v>
      </c>
      <c r="E14" s="52" t="n">
        <v>2400329</v>
      </c>
      <c r="F14" s="53" t="n">
        <v>169270920</v>
      </c>
    </row>
    <row r="15" s="1" customFormat="true" ht="12.75" hidden="false" customHeight="false" outlineLevel="0" collapsed="false">
      <c r="A15" s="18" t="s">
        <v>17</v>
      </c>
      <c r="B15" s="54" t="n">
        <v>138330279</v>
      </c>
      <c r="C15" s="55" t="n">
        <v>17013185</v>
      </c>
      <c r="D15" s="55" t="n">
        <v>14159067</v>
      </c>
      <c r="E15" s="52" t="n">
        <v>2592563</v>
      </c>
      <c r="F15" s="53" t="n">
        <v>172095094</v>
      </c>
    </row>
    <row r="16" s="1" customFormat="true" ht="12.75" hidden="false" customHeight="false" outlineLevel="0" collapsed="false">
      <c r="A16" s="18" t="s">
        <v>18</v>
      </c>
      <c r="B16" s="54" t="n">
        <v>808410757</v>
      </c>
      <c r="C16" s="55" t="n">
        <v>114035098</v>
      </c>
      <c r="D16" s="55" t="n">
        <v>178494277</v>
      </c>
      <c r="E16" s="52" t="n">
        <v>28215358</v>
      </c>
      <c r="F16" s="53" t="n">
        <v>1129155490</v>
      </c>
    </row>
    <row r="17" s="1" customFormat="true" ht="12.75" hidden="false" customHeight="false" outlineLevel="0" collapsed="false">
      <c r="A17" s="18" t="s">
        <v>19</v>
      </c>
      <c r="B17" s="54" t="n">
        <v>135547177</v>
      </c>
      <c r="C17" s="55" t="n">
        <v>11186141</v>
      </c>
      <c r="D17" s="55" t="n">
        <v>19283456</v>
      </c>
      <c r="E17" s="52" t="n">
        <v>1362955</v>
      </c>
      <c r="F17" s="53" t="n">
        <v>167379729</v>
      </c>
    </row>
    <row r="18" s="1" customFormat="true" ht="12.75" hidden="false" customHeight="false" outlineLevel="0" collapsed="false">
      <c r="A18" s="18" t="s">
        <v>20</v>
      </c>
      <c r="B18" s="54" t="n">
        <v>30954668</v>
      </c>
      <c r="C18" s="55" t="n">
        <v>2607622</v>
      </c>
      <c r="D18" s="55" t="n">
        <v>7426037</v>
      </c>
      <c r="E18" s="52" t="n">
        <v>497876</v>
      </c>
      <c r="F18" s="53" t="n">
        <v>41486203</v>
      </c>
    </row>
    <row r="19" s="1" customFormat="true" ht="12.75" hidden="false" customHeight="false" outlineLevel="0" collapsed="false">
      <c r="A19" s="18" t="s">
        <v>21</v>
      </c>
      <c r="B19" s="54" t="n">
        <v>87557723</v>
      </c>
      <c r="C19" s="55" t="n">
        <v>2886613</v>
      </c>
      <c r="D19" s="55" t="n">
        <v>11785769</v>
      </c>
      <c r="E19" s="52" t="n">
        <v>644629</v>
      </c>
      <c r="F19" s="53" t="n">
        <v>102874734</v>
      </c>
    </row>
    <row r="20" s="1" customFormat="true" ht="12.75" hidden="false" customHeight="false" outlineLevel="0" collapsed="false">
      <c r="A20" s="18" t="s">
        <v>22</v>
      </c>
      <c r="B20" s="54" t="n">
        <v>77590887</v>
      </c>
      <c r="C20" s="55" t="n">
        <v>6598726</v>
      </c>
      <c r="D20" s="55" t="n">
        <v>32932830</v>
      </c>
      <c r="E20" s="52" t="n">
        <v>1423595</v>
      </c>
      <c r="F20" s="53" t="n">
        <v>118546038</v>
      </c>
    </row>
    <row r="21" s="1" customFormat="true" ht="12.75" hidden="false" customHeight="false" outlineLevel="0" collapsed="false">
      <c r="A21" s="18" t="s">
        <v>23</v>
      </c>
      <c r="B21" s="54" t="n">
        <v>53324061</v>
      </c>
      <c r="C21" s="55" t="n">
        <v>3552108</v>
      </c>
      <c r="D21" s="55" t="n">
        <v>24708404</v>
      </c>
      <c r="E21" s="52" t="n">
        <v>781431</v>
      </c>
      <c r="F21" s="53" t="n">
        <v>82366004</v>
      </c>
    </row>
    <row r="22" s="1" customFormat="true" ht="12.75" hidden="false" customHeight="false" outlineLevel="0" collapsed="false">
      <c r="A22" s="18" t="s">
        <v>24</v>
      </c>
      <c r="B22" s="54" t="n">
        <v>112418423</v>
      </c>
      <c r="C22" s="55" t="n">
        <v>3113818</v>
      </c>
      <c r="D22" s="55" t="n">
        <v>6772577</v>
      </c>
      <c r="E22" s="52" t="n">
        <v>311070</v>
      </c>
      <c r="F22" s="53" t="n">
        <v>122615888</v>
      </c>
    </row>
    <row r="23" s="1" customFormat="true" ht="12.75" hidden="false" customHeight="false" outlineLevel="0" collapsed="false">
      <c r="A23" s="18" t="s">
        <v>25</v>
      </c>
      <c r="B23" s="54" t="n">
        <v>44741098</v>
      </c>
      <c r="C23" s="55" t="n">
        <v>4339540</v>
      </c>
      <c r="D23" s="55" t="n">
        <v>27255710</v>
      </c>
      <c r="E23" s="52" t="n">
        <v>985794</v>
      </c>
      <c r="F23" s="53" t="n">
        <v>77322142</v>
      </c>
    </row>
    <row r="24" s="1" customFormat="true" ht="12.75" hidden="false" customHeight="false" outlineLevel="0" collapsed="false">
      <c r="A24" s="18" t="s">
        <v>26</v>
      </c>
      <c r="B24" s="54" t="n">
        <v>57262210</v>
      </c>
      <c r="C24" s="55" t="n">
        <v>6089194</v>
      </c>
      <c r="D24" s="55" t="n">
        <v>44475500</v>
      </c>
      <c r="E24" s="52" t="n">
        <v>994391</v>
      </c>
      <c r="F24" s="53" t="n">
        <v>108821295</v>
      </c>
    </row>
    <row r="25" s="1" customFormat="true" ht="12.75" hidden="false" customHeight="false" outlineLevel="0" collapsed="false">
      <c r="A25" s="18" t="s">
        <v>27</v>
      </c>
      <c r="B25" s="54" t="n">
        <v>53254867</v>
      </c>
      <c r="C25" s="55" t="n">
        <v>4994830</v>
      </c>
      <c r="D25" s="55" t="n">
        <v>14217458</v>
      </c>
      <c r="E25" s="52" t="n">
        <v>1799825</v>
      </c>
      <c r="F25" s="53" t="n">
        <v>74266980</v>
      </c>
    </row>
    <row r="26" s="1" customFormat="true" ht="12.75" hidden="false" customHeight="false" outlineLevel="0" collapsed="false">
      <c r="A26" s="18" t="s">
        <v>28</v>
      </c>
      <c r="B26" s="54" t="n">
        <v>11238339</v>
      </c>
      <c r="C26" s="55" t="n">
        <v>1296265</v>
      </c>
      <c r="D26" s="55" t="n">
        <v>8891843</v>
      </c>
      <c r="E26" s="52" t="n">
        <v>384237</v>
      </c>
      <c r="F26" s="53" t="n">
        <v>21810684</v>
      </c>
    </row>
    <row r="27" s="1" customFormat="true" ht="12.75" hidden="false" customHeight="false" outlineLevel="0" collapsed="false">
      <c r="A27" s="18" t="s">
        <v>29</v>
      </c>
      <c r="B27" s="54" t="n">
        <v>54038033</v>
      </c>
      <c r="C27" s="55" t="n">
        <v>6196351</v>
      </c>
      <c r="D27" s="55" t="n">
        <v>9087253</v>
      </c>
      <c r="E27" s="52" t="n">
        <v>2119310</v>
      </c>
      <c r="F27" s="53" t="n">
        <v>71440947</v>
      </c>
    </row>
    <row r="28" s="1" customFormat="true" ht="12.75" hidden="false" customHeight="false" outlineLevel="0" collapsed="false">
      <c r="A28" s="18" t="s">
        <v>30</v>
      </c>
      <c r="B28" s="54" t="n">
        <v>51881765</v>
      </c>
      <c r="C28" s="55" t="n">
        <v>4513784</v>
      </c>
      <c r="D28" s="55" t="n">
        <v>26133500</v>
      </c>
      <c r="E28" s="52" t="n">
        <v>641249</v>
      </c>
      <c r="F28" s="53" t="n">
        <v>83170298</v>
      </c>
    </row>
    <row r="29" s="1" customFormat="true" ht="12.75" hidden="false" customHeight="false" outlineLevel="0" collapsed="false">
      <c r="A29" s="18" t="s">
        <v>31</v>
      </c>
      <c r="B29" s="54" t="n">
        <v>67804909</v>
      </c>
      <c r="C29" s="55" t="n">
        <v>2844703</v>
      </c>
      <c r="D29" s="55" t="n">
        <v>12635104</v>
      </c>
      <c r="E29" s="52" t="n">
        <v>969857</v>
      </c>
      <c r="F29" s="53" t="n">
        <v>84254573</v>
      </c>
    </row>
    <row r="30" s="1" customFormat="true" ht="12.75" hidden="false" customHeight="false" outlineLevel="0" collapsed="false">
      <c r="A30" s="18" t="s">
        <v>32</v>
      </c>
      <c r="B30" s="54" t="n">
        <v>102197268</v>
      </c>
      <c r="C30" s="55" t="n">
        <v>9060489</v>
      </c>
      <c r="D30" s="55" t="n">
        <v>42136631</v>
      </c>
      <c r="E30" s="52" t="n">
        <v>1994058</v>
      </c>
      <c r="F30" s="53" t="n">
        <v>155388446</v>
      </c>
    </row>
    <row r="31" s="1" customFormat="true" ht="12.75" hidden="false" customHeight="false" outlineLevel="0" collapsed="false">
      <c r="A31" s="18" t="s">
        <v>33</v>
      </c>
      <c r="B31" s="54" t="n">
        <v>87624492</v>
      </c>
      <c r="C31" s="55" t="n">
        <v>16114827</v>
      </c>
      <c r="D31" s="55" t="n">
        <v>169988600</v>
      </c>
      <c r="E31" s="52" t="n">
        <v>3105394</v>
      </c>
      <c r="F31" s="53" t="n">
        <v>276833313</v>
      </c>
    </row>
    <row r="32" s="1" customFormat="true" ht="12.75" hidden="false" customHeight="false" outlineLevel="0" collapsed="false">
      <c r="A32" s="18" t="s">
        <v>34</v>
      </c>
      <c r="B32" s="54" t="n">
        <v>26280080</v>
      </c>
      <c r="C32" s="55" t="n">
        <v>1894564</v>
      </c>
      <c r="D32" s="55" t="n">
        <v>12408987</v>
      </c>
      <c r="E32" s="52" t="n">
        <v>369829</v>
      </c>
      <c r="F32" s="53" t="n">
        <v>40953460</v>
      </c>
    </row>
    <row r="33" s="1" customFormat="true" ht="12.75" hidden="false" customHeight="false" outlineLevel="0" collapsed="false">
      <c r="A33" s="18" t="s">
        <v>35</v>
      </c>
      <c r="B33" s="54" t="n">
        <v>79878628</v>
      </c>
      <c r="C33" s="55" t="n">
        <v>8412078</v>
      </c>
      <c r="D33" s="55" t="n">
        <v>40689900</v>
      </c>
      <c r="E33" s="52" t="n">
        <v>1367497</v>
      </c>
      <c r="F33" s="53" t="n">
        <v>130348103</v>
      </c>
    </row>
    <row r="34" s="1" customFormat="true" ht="12.75" hidden="false" customHeight="false" outlineLevel="0" collapsed="false">
      <c r="A34" s="18" t="s">
        <v>36</v>
      </c>
      <c r="B34" s="54" t="n">
        <v>144773565</v>
      </c>
      <c r="C34" s="55" t="n">
        <v>9482490</v>
      </c>
      <c r="D34" s="55" t="n">
        <v>7460932</v>
      </c>
      <c r="E34" s="52" t="n">
        <v>971263</v>
      </c>
      <c r="F34" s="53" t="n">
        <v>162688250</v>
      </c>
    </row>
    <row r="35" s="1" customFormat="true" ht="12.75" hidden="false" customHeight="false" outlineLevel="0" collapsed="false">
      <c r="A35" s="18" t="s">
        <v>37</v>
      </c>
      <c r="B35" s="54" t="n">
        <v>109132271</v>
      </c>
      <c r="C35" s="55" t="n">
        <v>5297723</v>
      </c>
      <c r="D35" s="55" t="n">
        <v>37405853</v>
      </c>
      <c r="E35" s="52" t="n">
        <v>804202</v>
      </c>
      <c r="F35" s="53" t="n">
        <v>152640049</v>
      </c>
    </row>
    <row r="36" s="1" customFormat="true" ht="12.75" hidden="false" customHeight="false" outlineLevel="0" collapsed="false">
      <c r="A36" s="18" t="s">
        <v>38</v>
      </c>
      <c r="B36" s="54" t="n">
        <v>124190874</v>
      </c>
      <c r="C36" s="55" t="n">
        <v>10422399</v>
      </c>
      <c r="D36" s="55" t="n">
        <v>74240597</v>
      </c>
      <c r="E36" s="52" t="n">
        <v>2080293</v>
      </c>
      <c r="F36" s="53" t="n">
        <v>210934163</v>
      </c>
    </row>
    <row r="37" s="1" customFormat="true" ht="12.75" hidden="false" customHeight="false" outlineLevel="0" collapsed="false">
      <c r="A37" s="18" t="s">
        <v>39</v>
      </c>
      <c r="B37" s="54" t="n">
        <v>118277703</v>
      </c>
      <c r="C37" s="55" t="n">
        <v>6323455</v>
      </c>
      <c r="D37" s="55" t="n">
        <v>30412509</v>
      </c>
      <c r="E37" s="52" t="n">
        <v>1113636</v>
      </c>
      <c r="F37" s="53" t="n">
        <v>156127303</v>
      </c>
    </row>
    <row r="38" s="1" customFormat="true" ht="12.75" hidden="false" customHeight="false" outlineLevel="0" collapsed="false">
      <c r="A38" s="18" t="s">
        <v>40</v>
      </c>
      <c r="B38" s="54" t="n">
        <v>143184097</v>
      </c>
      <c r="C38" s="55" t="n">
        <v>4189503</v>
      </c>
      <c r="D38" s="55" t="n">
        <v>52308408</v>
      </c>
      <c r="E38" s="52" t="n">
        <v>1391236</v>
      </c>
      <c r="F38" s="53" t="n">
        <v>201073244</v>
      </c>
    </row>
    <row r="39" s="1" customFormat="true" ht="13.5" hidden="false" customHeight="false" outlineLevel="0" collapsed="false">
      <c r="A39" s="21" t="s">
        <v>41</v>
      </c>
      <c r="B39" s="56" t="n">
        <v>38500215</v>
      </c>
      <c r="C39" s="57" t="n">
        <v>1931010</v>
      </c>
      <c r="D39" s="57" t="n">
        <v>12983817</v>
      </c>
      <c r="E39" s="58" t="n">
        <v>170866</v>
      </c>
      <c r="F39" s="53" t="n">
        <v>53585908</v>
      </c>
    </row>
    <row r="40" s="1" customFormat="true" ht="13.5" hidden="false" customHeight="false" outlineLevel="0" collapsed="false">
      <c r="A40" s="59" t="s">
        <v>42</v>
      </c>
      <c r="B40" s="60" t="n">
        <v>10884971235</v>
      </c>
      <c r="C40" s="60" t="n">
        <v>1113770000</v>
      </c>
      <c r="D40" s="60" t="n">
        <v>2326306964</v>
      </c>
      <c r="E40" s="60" t="n">
        <v>284443076</v>
      </c>
      <c r="F40" s="60" t="n">
        <v>14609491275</v>
      </c>
    </row>
    <row r="41" s="1" customFormat="true" ht="12.75" hidden="false" customHeight="false" outlineLevel="0" collapsed="false"/>
    <row r="42" s="1" customFormat="true" ht="12.75" hidden="false" customHeight="false" outlineLevel="0" collapsed="false"/>
    <row r="43" customFormat="false" ht="12" hidden="false" customHeight="true" outlineLevel="0" collapsed="false"/>
  </sheetData>
  <mergeCells count="4">
    <mergeCell ref="A2:F2"/>
    <mergeCell ref="A4:A5"/>
    <mergeCell ref="B4:E4"/>
    <mergeCell ref="F4:F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42" activeCellId="0" sqref="E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9.7"/>
    <col collapsed="false" customWidth="true" hidden="false" outlineLevel="0" max="2" min="2" style="1" width="14.7"/>
    <col collapsed="false" customWidth="true" hidden="false" outlineLevel="0" max="3" min="3" style="1" width="15.13"/>
    <col collapsed="false" customWidth="true" hidden="false" outlineLevel="0" max="5" min="4" style="1" width="14.7"/>
    <col collapsed="false" customWidth="true" hidden="false" outlineLevel="0" max="6" min="6" style="1" width="14.85"/>
    <col collapsed="false" customWidth="true" hidden="false" outlineLevel="0" max="7" min="7" style="1" width="19.85"/>
    <col collapsed="false" customWidth="true" hidden="false" outlineLevel="0" max="8" min="8" style="1" width="15.99"/>
    <col collapsed="false" customWidth="true" hidden="false" outlineLevel="0" max="9" min="9" style="2" width="13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</row>
    <row r="2" customFormat="false" ht="15.75" hidden="false" customHeight="fals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I3" s="37" t="s">
        <v>1</v>
      </c>
    </row>
    <row r="4" customFormat="false" ht="52.5" hidden="false" customHeight="true" outlineLevel="0" collapsed="false">
      <c r="A4" s="6" t="s">
        <v>2</v>
      </c>
      <c r="B4" s="7" t="s">
        <v>64</v>
      </c>
      <c r="C4" s="7"/>
      <c r="D4" s="7"/>
      <c r="E4" s="7" t="s">
        <v>65</v>
      </c>
      <c r="F4" s="7"/>
      <c r="G4" s="7"/>
      <c r="H4" s="8" t="s">
        <v>5</v>
      </c>
      <c r="I4" s="61" t="s">
        <v>66</v>
      </c>
    </row>
    <row r="5" customFormat="false" ht="51.75" hidden="false" customHeight="true" outlineLevel="0" collapsed="false">
      <c r="A5" s="6"/>
      <c r="B5" s="11" t="n">
        <v>2019</v>
      </c>
      <c r="C5" s="11" t="n">
        <v>2020</v>
      </c>
      <c r="D5" s="11" t="n">
        <v>2021</v>
      </c>
      <c r="E5" s="11" t="n">
        <v>2019</v>
      </c>
      <c r="F5" s="11" t="n">
        <v>2020</v>
      </c>
      <c r="G5" s="11" t="n">
        <v>2021</v>
      </c>
      <c r="H5" s="8"/>
      <c r="I5" s="61"/>
    </row>
    <row r="6" customFormat="false" ht="12.75" hidden="false" customHeight="false" outlineLevel="0" collapsed="false">
      <c r="A6" s="62" t="s">
        <v>8</v>
      </c>
      <c r="B6" s="63" t="n">
        <v>2166920000</v>
      </c>
      <c r="C6" s="64" t="n">
        <v>2533656000</v>
      </c>
      <c r="D6" s="65" t="n">
        <v>3759678000</v>
      </c>
      <c r="E6" s="66" t="n">
        <v>1.450264987</v>
      </c>
      <c r="F6" s="67" t="n">
        <v>1.479964512</v>
      </c>
      <c r="G6" s="38" t="n">
        <v>1.5821772</v>
      </c>
      <c r="H6" s="67" t="n">
        <v>1.5049159827</v>
      </c>
      <c r="I6" s="16" t="n">
        <v>4280629</v>
      </c>
    </row>
    <row r="7" customFormat="false" ht="12.75" hidden="false" customHeight="false" outlineLevel="0" collapsed="false">
      <c r="A7" s="68" t="s">
        <v>9</v>
      </c>
      <c r="B7" s="69" t="n">
        <v>6966906000</v>
      </c>
      <c r="C7" s="19" t="n">
        <v>8201137000</v>
      </c>
      <c r="D7" s="70" t="n">
        <v>11273465000</v>
      </c>
      <c r="E7" s="66" t="n">
        <v>4.6627747399</v>
      </c>
      <c r="F7" s="67" t="n">
        <v>4.7904655242</v>
      </c>
      <c r="G7" s="38" t="n">
        <v>4.7441881</v>
      </c>
      <c r="H7" s="67" t="n">
        <v>4.7325932412</v>
      </c>
      <c r="I7" s="16" t="n">
        <v>13461534</v>
      </c>
    </row>
    <row r="8" customFormat="false" ht="12.75" hidden="false" customHeight="false" outlineLevel="0" collapsed="false">
      <c r="A8" s="68" t="s">
        <v>10</v>
      </c>
      <c r="B8" s="69" t="n">
        <v>2106325000</v>
      </c>
      <c r="C8" s="19" t="n">
        <v>2258977000</v>
      </c>
      <c r="D8" s="70" t="n">
        <v>3081322000</v>
      </c>
      <c r="E8" s="66" t="n">
        <v>1.4097102794</v>
      </c>
      <c r="F8" s="67" t="n">
        <v>1.3195184324</v>
      </c>
      <c r="G8" s="38" t="n">
        <v>1.2967061</v>
      </c>
      <c r="H8" s="67" t="n">
        <v>1.3415255489</v>
      </c>
      <c r="I8" s="16" t="n">
        <v>3815877</v>
      </c>
    </row>
    <row r="9" customFormat="false" ht="12.75" hidden="false" customHeight="false" outlineLevel="0" collapsed="false">
      <c r="A9" s="68" t="s">
        <v>11</v>
      </c>
      <c r="B9" s="69" t="n">
        <v>90507303000</v>
      </c>
      <c r="C9" s="19" t="n">
        <v>103482157000</v>
      </c>
      <c r="D9" s="70" t="n">
        <v>140023026000</v>
      </c>
      <c r="E9" s="66" t="n">
        <v>60.5742586746</v>
      </c>
      <c r="F9" s="67" t="n">
        <v>60.4462168449</v>
      </c>
      <c r="G9" s="38" t="n">
        <v>58.9255901</v>
      </c>
      <c r="H9" s="67" t="n">
        <v>59.9714575554</v>
      </c>
      <c r="I9" s="16" t="n">
        <v>170584660</v>
      </c>
    </row>
    <row r="10" customFormat="false" ht="12.75" hidden="false" customHeight="false" outlineLevel="0" collapsed="false">
      <c r="A10" s="68" t="s">
        <v>12</v>
      </c>
      <c r="B10" s="69" t="n">
        <v>1950813000</v>
      </c>
      <c r="C10" s="19" t="n">
        <v>2214730000</v>
      </c>
      <c r="D10" s="70" t="n">
        <v>2526988000</v>
      </c>
      <c r="E10" s="66" t="n">
        <v>1.3056300141</v>
      </c>
      <c r="F10" s="67" t="n">
        <v>1.293672781</v>
      </c>
      <c r="G10" s="38" t="n">
        <v>1.0634269</v>
      </c>
      <c r="H10" s="67" t="n">
        <v>1.2193350684</v>
      </c>
      <c r="I10" s="16" t="n">
        <v>3468314</v>
      </c>
    </row>
    <row r="11" customFormat="false" ht="12.75" hidden="false" customHeight="false" outlineLevel="0" collapsed="false">
      <c r="A11" s="68" t="s">
        <v>13</v>
      </c>
      <c r="B11" s="69" t="n">
        <v>1471832000</v>
      </c>
      <c r="C11" s="19" t="n">
        <v>1694937000</v>
      </c>
      <c r="D11" s="70" t="n">
        <v>2331680000</v>
      </c>
      <c r="E11" s="66" t="n">
        <v>0.9850600928</v>
      </c>
      <c r="F11" s="67" t="n">
        <v>0.9900501923</v>
      </c>
      <c r="G11" s="38" t="n">
        <v>0.9812359</v>
      </c>
      <c r="H11" s="67" t="n">
        <v>0.9854066001</v>
      </c>
      <c r="I11" s="16" t="n">
        <v>2802921</v>
      </c>
    </row>
    <row r="12" customFormat="false" ht="12.75" hidden="false" customHeight="false" outlineLevel="0" collapsed="false">
      <c r="A12" s="68" t="s">
        <v>14</v>
      </c>
      <c r="B12" s="69" t="n">
        <v>1154120000</v>
      </c>
      <c r="C12" s="19" t="n">
        <v>1668739000</v>
      </c>
      <c r="D12" s="70" t="n">
        <v>2192205000</v>
      </c>
      <c r="E12" s="66" t="n">
        <v>0.7724234521</v>
      </c>
      <c r="F12" s="67" t="n">
        <v>0.9747473611</v>
      </c>
      <c r="G12" s="38" t="n">
        <v>0.9225409</v>
      </c>
      <c r="H12" s="67" t="n">
        <v>0.8902302744</v>
      </c>
      <c r="I12" s="16" t="n">
        <v>2532198</v>
      </c>
    </row>
    <row r="13" customFormat="false" ht="12.75" hidden="false" customHeight="false" outlineLevel="0" collapsed="false">
      <c r="A13" s="68" t="s">
        <v>15</v>
      </c>
      <c r="B13" s="69" t="n">
        <v>12857697000</v>
      </c>
      <c r="C13" s="19" t="n">
        <v>14390255000</v>
      </c>
      <c r="D13" s="70" t="n">
        <v>19746705000</v>
      </c>
      <c r="E13" s="66" t="n">
        <v>8.6053328099</v>
      </c>
      <c r="F13" s="67" t="n">
        <v>8.4056662462</v>
      </c>
      <c r="G13" s="38" t="n">
        <v>8.3099636</v>
      </c>
      <c r="H13" s="67" t="n">
        <v>8.4390173125</v>
      </c>
      <c r="I13" s="16" t="n">
        <v>24004200</v>
      </c>
    </row>
    <row r="14" customFormat="false" ht="12.75" hidden="false" customHeight="false" outlineLevel="0" collapsed="false">
      <c r="A14" s="68" t="s">
        <v>16</v>
      </c>
      <c r="B14" s="69" t="n">
        <v>1187553000</v>
      </c>
      <c r="C14" s="19" t="n">
        <v>1445686000</v>
      </c>
      <c r="D14" s="70" t="n">
        <v>2117082000</v>
      </c>
      <c r="E14" s="66" t="n">
        <v>0.794799317</v>
      </c>
      <c r="F14" s="67" t="n">
        <v>0.84445717</v>
      </c>
      <c r="G14" s="38" t="n">
        <v>0.8909271</v>
      </c>
      <c r="H14" s="67" t="n">
        <v>0.8438698547</v>
      </c>
      <c r="I14" s="16" t="n">
        <v>2400329</v>
      </c>
    </row>
    <row r="15" customFormat="false" ht="12.75" hidden="false" customHeight="false" outlineLevel="0" collapsed="false">
      <c r="A15" s="68" t="s">
        <v>17</v>
      </c>
      <c r="B15" s="69" t="n">
        <v>1404806000</v>
      </c>
      <c r="C15" s="19" t="n">
        <v>1525624000</v>
      </c>
      <c r="D15" s="70" t="n">
        <v>2146372000</v>
      </c>
      <c r="E15" s="66" t="n">
        <v>0.9402012789</v>
      </c>
      <c r="F15" s="67" t="n">
        <v>0.891150724</v>
      </c>
      <c r="G15" s="38" t="n">
        <v>0.9032531</v>
      </c>
      <c r="H15" s="67" t="n">
        <v>0.911452215</v>
      </c>
      <c r="I15" s="16" t="n">
        <v>2592563</v>
      </c>
    </row>
    <row r="16" customFormat="false" ht="12.75" hidden="false" customHeight="false" outlineLevel="0" collapsed="false">
      <c r="A16" s="68" t="s">
        <v>18</v>
      </c>
      <c r="B16" s="69" t="n">
        <v>14228037000</v>
      </c>
      <c r="C16" s="19" t="n">
        <v>16053176000</v>
      </c>
      <c r="D16" s="70" t="n">
        <v>25738347000</v>
      </c>
      <c r="E16" s="66" t="n">
        <v>9.5224668629</v>
      </c>
      <c r="F16" s="67" t="n">
        <v>9.3770151848</v>
      </c>
      <c r="G16" s="38" t="n">
        <v>10.8314134</v>
      </c>
      <c r="H16" s="67" t="n">
        <v>9.9195096317</v>
      </c>
      <c r="I16" s="16" t="n">
        <v>28215358</v>
      </c>
    </row>
    <row r="17" customFormat="false" ht="12.75" hidden="false" customHeight="false" outlineLevel="0" collapsed="false">
      <c r="A17" s="68" t="s">
        <v>19</v>
      </c>
      <c r="B17" s="69" t="n">
        <v>643017000</v>
      </c>
      <c r="C17" s="19" t="n">
        <v>865479000</v>
      </c>
      <c r="D17" s="70" t="n">
        <v>1190364000</v>
      </c>
      <c r="E17" s="66" t="n">
        <v>0.4303550852</v>
      </c>
      <c r="F17" s="67" t="n">
        <v>0.5055454276</v>
      </c>
      <c r="G17" s="38" t="n">
        <v>0.5009383</v>
      </c>
      <c r="H17" s="67" t="n">
        <v>0.4791661912</v>
      </c>
      <c r="I17" s="16" t="n">
        <v>1362955</v>
      </c>
    </row>
    <row r="18" customFormat="false" ht="12.75" hidden="false" customHeight="false" outlineLevel="0" collapsed="false">
      <c r="A18" s="68" t="s">
        <v>20</v>
      </c>
      <c r="B18" s="69" t="n">
        <v>282626000</v>
      </c>
      <c r="C18" s="19" t="n">
        <v>283246000</v>
      </c>
      <c r="D18" s="70" t="n">
        <v>405475000</v>
      </c>
      <c r="E18" s="66" t="n">
        <v>0.1891544645</v>
      </c>
      <c r="F18" s="67" t="n">
        <v>0.1654502538</v>
      </c>
      <c r="G18" s="38" t="n">
        <v>0.1706352</v>
      </c>
      <c r="H18" s="67" t="n">
        <v>0.175035525</v>
      </c>
      <c r="I18" s="16" t="n">
        <v>497876</v>
      </c>
    </row>
    <row r="19" customFormat="false" ht="12.75" hidden="false" customHeight="false" outlineLevel="0" collapsed="false">
      <c r="A19" s="68" t="s">
        <v>67</v>
      </c>
      <c r="B19" s="69" t="n">
        <v>380618000</v>
      </c>
      <c r="C19" s="19" t="n">
        <v>423437000</v>
      </c>
      <c r="D19" s="70" t="n">
        <v>425932000</v>
      </c>
      <c r="E19" s="66" t="n">
        <v>0.2547380424</v>
      </c>
      <c r="F19" s="67" t="n">
        <v>0.2473389178</v>
      </c>
      <c r="G19" s="38" t="n">
        <v>0.1792441</v>
      </c>
      <c r="H19" s="67" t="n">
        <v>0.2266283909</v>
      </c>
      <c r="I19" s="16" t="n">
        <v>644629</v>
      </c>
    </row>
    <row r="20" customFormat="false" ht="12.75" hidden="false" customHeight="false" outlineLevel="0" collapsed="false">
      <c r="A20" s="68" t="s">
        <v>68</v>
      </c>
      <c r="B20" s="69" t="n">
        <v>804733000</v>
      </c>
      <c r="C20" s="19" t="n">
        <v>716481000</v>
      </c>
      <c r="D20" s="70" t="n">
        <v>1290467000</v>
      </c>
      <c r="E20" s="66" t="n">
        <v>0.5385875315</v>
      </c>
      <c r="F20" s="67" t="n">
        <v>0.4185124001</v>
      </c>
      <c r="G20" s="38" t="n">
        <v>0.5430645</v>
      </c>
      <c r="H20" s="67" t="n">
        <v>0.5004849074</v>
      </c>
      <c r="I20" s="16" t="n">
        <v>1423595</v>
      </c>
    </row>
    <row r="21" customFormat="false" ht="12.75" hidden="false" customHeight="false" outlineLevel="0" collapsed="false">
      <c r="A21" s="68" t="s">
        <v>23</v>
      </c>
      <c r="B21" s="69" t="n">
        <v>363671000</v>
      </c>
      <c r="C21" s="19" t="n">
        <v>476065000</v>
      </c>
      <c r="D21" s="70" t="n">
        <v>717327000</v>
      </c>
      <c r="E21" s="66" t="n">
        <v>0.2433958421</v>
      </c>
      <c r="F21" s="67" t="n">
        <v>0.2780800967</v>
      </c>
      <c r="G21" s="38" t="n">
        <v>0.3018712</v>
      </c>
      <c r="H21" s="67" t="n">
        <v>0.2747232678</v>
      </c>
      <c r="I21" s="16" t="n">
        <v>781431</v>
      </c>
    </row>
    <row r="22" customFormat="false" ht="12.75" hidden="false" customHeight="false" outlineLevel="0" collapsed="false">
      <c r="A22" s="68" t="s">
        <v>69</v>
      </c>
      <c r="B22" s="69" t="n">
        <v>121942000</v>
      </c>
      <c r="C22" s="19" t="n">
        <v>187090000</v>
      </c>
      <c r="D22" s="70" t="n">
        <v>324049000</v>
      </c>
      <c r="E22" s="66" t="n">
        <v>0.0816127098</v>
      </c>
      <c r="F22" s="67" t="n">
        <v>0.1092834073</v>
      </c>
      <c r="G22" s="38" t="n">
        <v>0.1363688</v>
      </c>
      <c r="H22" s="67" t="n">
        <v>0.1093611106</v>
      </c>
      <c r="I22" s="16" t="n">
        <v>311070</v>
      </c>
    </row>
    <row r="23" customFormat="false" ht="12.75" hidden="false" customHeight="false" outlineLevel="0" collapsed="false">
      <c r="A23" s="68" t="s">
        <v>70</v>
      </c>
      <c r="B23" s="69" t="n">
        <v>487219000</v>
      </c>
      <c r="C23" s="19" t="n">
        <v>631213000</v>
      </c>
      <c r="D23" s="70" t="n">
        <v>819740000</v>
      </c>
      <c r="E23" s="66" t="n">
        <v>0.3260834072</v>
      </c>
      <c r="F23" s="67" t="n">
        <v>0.3687054752</v>
      </c>
      <c r="G23" s="38" t="n">
        <v>0.3449694</v>
      </c>
      <c r="H23" s="67" t="n">
        <v>0.3465699272</v>
      </c>
      <c r="I23" s="16" t="n">
        <v>985794</v>
      </c>
    </row>
    <row r="24" customFormat="false" ht="12.75" hidden="false" customHeight="false" outlineLevel="0" collapsed="false">
      <c r="A24" s="68" t="s">
        <v>71</v>
      </c>
      <c r="B24" s="69" t="n">
        <v>639320000</v>
      </c>
      <c r="C24" s="19" t="n">
        <v>476960000</v>
      </c>
      <c r="D24" s="70" t="n">
        <v>813891000</v>
      </c>
      <c r="E24" s="66" t="n">
        <v>0.4278807762</v>
      </c>
      <c r="F24" s="67" t="n">
        <v>0.278602886</v>
      </c>
      <c r="G24" s="38" t="n">
        <v>0.342508</v>
      </c>
      <c r="H24" s="67" t="n">
        <v>0.3495923285</v>
      </c>
      <c r="I24" s="16" t="n">
        <v>994391</v>
      </c>
    </row>
    <row r="25" customFormat="false" ht="12.75" hidden="false" customHeight="false" outlineLevel="0" collapsed="false">
      <c r="A25" s="68" t="s">
        <v>27</v>
      </c>
      <c r="B25" s="69" t="n">
        <v>1085445000</v>
      </c>
      <c r="C25" s="19" t="n">
        <v>1191773000</v>
      </c>
      <c r="D25" s="70" t="n">
        <v>1141276000</v>
      </c>
      <c r="E25" s="66" t="n">
        <v>0.726461004</v>
      </c>
      <c r="F25" s="67" t="n">
        <v>0.6961409703</v>
      </c>
      <c r="G25" s="38" t="n">
        <v>0.4802807</v>
      </c>
      <c r="H25" s="67" t="n">
        <v>0.6327540895</v>
      </c>
      <c r="I25" s="16" t="n">
        <v>1799825</v>
      </c>
    </row>
    <row r="26" customFormat="false" ht="12.75" hidden="false" customHeight="false" outlineLevel="0" collapsed="false">
      <c r="A26" s="68" t="s">
        <v>28</v>
      </c>
      <c r="B26" s="69" t="n">
        <v>227250000</v>
      </c>
      <c r="C26" s="19" t="n">
        <v>229277000</v>
      </c>
      <c r="D26" s="70" t="n">
        <v>284438000</v>
      </c>
      <c r="E26" s="66" t="n">
        <v>0.1520927022</v>
      </c>
      <c r="F26" s="67" t="n">
        <v>0.1339257671</v>
      </c>
      <c r="G26" s="38" t="n">
        <v>0.1196994</v>
      </c>
      <c r="H26" s="67" t="n">
        <v>0.1350838909</v>
      </c>
      <c r="I26" s="16" t="n">
        <v>384237</v>
      </c>
    </row>
    <row r="27" customFormat="false" ht="12.75" hidden="false" customHeight="false" outlineLevel="0" collapsed="false">
      <c r="A27" s="68" t="s">
        <v>29</v>
      </c>
      <c r="B27" s="69" t="n">
        <v>1083756000</v>
      </c>
      <c r="C27" s="19" t="n">
        <v>1380112000</v>
      </c>
      <c r="D27" s="70" t="n">
        <v>1675155000</v>
      </c>
      <c r="E27" s="66" t="n">
        <v>0.7253305988</v>
      </c>
      <c r="F27" s="67" t="n">
        <v>0.8061539462</v>
      </c>
      <c r="G27" s="38" t="n">
        <v>0.7049519</v>
      </c>
      <c r="H27" s="67" t="n">
        <v>0.7450735459</v>
      </c>
      <c r="I27" s="16" t="n">
        <v>2119310</v>
      </c>
    </row>
    <row r="28" customFormat="false" ht="12.75" hidden="false" customHeight="false" outlineLevel="0" collapsed="false">
      <c r="A28" s="68" t="s">
        <v>30</v>
      </c>
      <c r="B28" s="69" t="n">
        <v>271062000</v>
      </c>
      <c r="C28" s="19" t="n">
        <v>363964000</v>
      </c>
      <c r="D28" s="70" t="n">
        <v>666861000</v>
      </c>
      <c r="E28" s="66" t="n">
        <v>0.1814149705</v>
      </c>
      <c r="F28" s="67" t="n">
        <v>0.212599423</v>
      </c>
      <c r="G28" s="38" t="n">
        <v>0.2806337</v>
      </c>
      <c r="H28" s="67" t="n">
        <v>0.2254402079</v>
      </c>
      <c r="I28" s="16" t="n">
        <v>641249</v>
      </c>
    </row>
    <row r="29" customFormat="false" ht="12.75" hidden="false" customHeight="false" outlineLevel="0" collapsed="false">
      <c r="A29" s="68" t="s">
        <v>31</v>
      </c>
      <c r="B29" s="69" t="n">
        <v>490899000</v>
      </c>
      <c r="C29" s="19" t="n">
        <v>524091000</v>
      </c>
      <c r="D29" s="70" t="n">
        <v>919215000</v>
      </c>
      <c r="E29" s="66" t="n">
        <v>0.3285463385</v>
      </c>
      <c r="F29" s="67" t="n">
        <v>0.3061331456</v>
      </c>
      <c r="G29" s="38" t="n">
        <v>0.3868313</v>
      </c>
      <c r="H29" s="67" t="n">
        <v>0.3409668718</v>
      </c>
      <c r="I29" s="16" t="n">
        <v>969857</v>
      </c>
    </row>
    <row r="30" customFormat="false" ht="12.75" hidden="false" customHeight="false" outlineLevel="0" collapsed="false">
      <c r="A30" s="68" t="s">
        <v>32</v>
      </c>
      <c r="B30" s="69" t="n">
        <v>1108465000</v>
      </c>
      <c r="C30" s="19" t="n">
        <v>1295662000</v>
      </c>
      <c r="D30" s="70" t="n">
        <v>1443029000</v>
      </c>
      <c r="E30" s="66" t="n">
        <v>0.7418677103</v>
      </c>
      <c r="F30" s="67" t="n">
        <v>0.7568248332</v>
      </c>
      <c r="G30" s="38" t="n">
        <v>0.6072668</v>
      </c>
      <c r="H30" s="67" t="n">
        <v>0.7010392514</v>
      </c>
      <c r="I30" s="16" t="n">
        <v>1994058</v>
      </c>
    </row>
    <row r="31" customFormat="false" ht="12.75" hidden="false" customHeight="false" outlineLevel="0" collapsed="false">
      <c r="A31" s="68" t="s">
        <v>33</v>
      </c>
      <c r="B31" s="69" t="n">
        <v>1393623000</v>
      </c>
      <c r="C31" s="19" t="n">
        <v>1937664000</v>
      </c>
      <c r="D31" s="70" t="n">
        <v>2868605000</v>
      </c>
      <c r="E31" s="66" t="n">
        <v>0.9327167786</v>
      </c>
      <c r="F31" s="67" t="n">
        <v>1.131832402</v>
      </c>
      <c r="G31" s="38" t="n">
        <v>1.2071889</v>
      </c>
      <c r="H31" s="67" t="n">
        <v>1.0917454556</v>
      </c>
      <c r="I31" s="16" t="n">
        <v>3105394</v>
      </c>
    </row>
    <row r="32" customFormat="false" ht="12.75" hidden="false" customHeight="false" outlineLevel="0" collapsed="false">
      <c r="A32" s="68" t="s">
        <v>34</v>
      </c>
      <c r="B32" s="69" t="n">
        <v>157101000</v>
      </c>
      <c r="C32" s="19" t="n">
        <v>268435000</v>
      </c>
      <c r="D32" s="70" t="n">
        <v>304564000</v>
      </c>
      <c r="E32" s="66" t="n">
        <v>0.1051437431</v>
      </c>
      <c r="F32" s="67" t="n">
        <v>0.1567988211</v>
      </c>
      <c r="G32" s="38" t="n">
        <v>0.1281691</v>
      </c>
      <c r="H32" s="67" t="n">
        <v>0.1300185402</v>
      </c>
      <c r="I32" s="16" t="n">
        <v>369829</v>
      </c>
    </row>
    <row r="33" customFormat="false" ht="12.75" hidden="false" customHeight="false" outlineLevel="0" collapsed="false">
      <c r="A33" s="68" t="s">
        <v>35</v>
      </c>
      <c r="B33" s="69" t="n">
        <v>651297000</v>
      </c>
      <c r="C33" s="19" t="n">
        <v>798784000</v>
      </c>
      <c r="D33" s="70" t="n">
        <v>1278594000</v>
      </c>
      <c r="E33" s="66" t="n">
        <v>0.4358966806</v>
      </c>
      <c r="F33" s="67" t="n">
        <v>0.4665874029</v>
      </c>
      <c r="G33" s="38" t="n">
        <v>0.538068</v>
      </c>
      <c r="H33" s="67" t="n">
        <v>0.4807628676</v>
      </c>
      <c r="I33" s="16" t="n">
        <v>1367497</v>
      </c>
    </row>
    <row r="34" customFormat="false" ht="12.75" hidden="false" customHeight="false" outlineLevel="0" collapsed="false">
      <c r="A34" s="68" t="s">
        <v>36</v>
      </c>
      <c r="B34" s="69" t="n">
        <v>546323000</v>
      </c>
      <c r="C34" s="19" t="n">
        <v>514975000</v>
      </c>
      <c r="D34" s="70" t="n">
        <v>849399000</v>
      </c>
      <c r="E34" s="66" t="n">
        <v>0.365640226</v>
      </c>
      <c r="F34" s="67" t="n">
        <v>0.3008082883</v>
      </c>
      <c r="G34" s="38" t="n">
        <v>0.3574508</v>
      </c>
      <c r="H34" s="67" t="n">
        <v>0.3414612817</v>
      </c>
      <c r="I34" s="16" t="n">
        <v>971263</v>
      </c>
    </row>
    <row r="35" customFormat="false" ht="12.75" hidden="false" customHeight="false" outlineLevel="0" collapsed="false">
      <c r="A35" s="68" t="s">
        <v>37</v>
      </c>
      <c r="B35" s="69" t="n">
        <v>459544000</v>
      </c>
      <c r="C35" s="19" t="n">
        <v>518619000</v>
      </c>
      <c r="D35" s="70" t="n">
        <v>567958000</v>
      </c>
      <c r="E35" s="66" t="n">
        <v>0.3075612266</v>
      </c>
      <c r="F35" s="67" t="n">
        <v>0.3029368293</v>
      </c>
      <c r="G35" s="38" t="n">
        <v>0.2390125</v>
      </c>
      <c r="H35" s="67" t="n">
        <v>0.2827286084</v>
      </c>
      <c r="I35" s="16" t="n">
        <v>804202</v>
      </c>
    </row>
    <row r="36" customFormat="false" ht="12.75" hidden="false" customHeight="false" outlineLevel="0" collapsed="false">
      <c r="A36" s="68" t="s">
        <v>38</v>
      </c>
      <c r="B36" s="69" t="n">
        <v>857693000</v>
      </c>
      <c r="C36" s="19" t="n">
        <v>1185963000</v>
      </c>
      <c r="D36" s="70" t="n">
        <v>2189796000</v>
      </c>
      <c r="E36" s="66" t="n">
        <v>0.5740323258</v>
      </c>
      <c r="F36" s="67" t="n">
        <v>0.6927472208</v>
      </c>
      <c r="G36" s="38" t="n">
        <v>0.9215272</v>
      </c>
      <c r="H36" s="67" t="n">
        <v>0.7313564984</v>
      </c>
      <c r="I36" s="16" t="n">
        <v>2080293</v>
      </c>
    </row>
    <row r="37" customFormat="false" ht="12.75" hidden="false" customHeight="false" outlineLevel="0" collapsed="false">
      <c r="A37" s="68" t="s">
        <v>39</v>
      </c>
      <c r="B37" s="69" t="n">
        <v>531035000</v>
      </c>
      <c r="C37" s="19" t="n">
        <v>628299000</v>
      </c>
      <c r="D37" s="70" t="n">
        <v>1070151000</v>
      </c>
      <c r="E37" s="66" t="n">
        <v>0.3554083526</v>
      </c>
      <c r="F37" s="67" t="n">
        <v>0.3670033434</v>
      </c>
      <c r="G37" s="38" t="n">
        <v>0.4503494</v>
      </c>
      <c r="H37" s="67" t="n">
        <v>0.3915146557</v>
      </c>
      <c r="I37" s="16" t="n">
        <v>1113636</v>
      </c>
    </row>
    <row r="38" customFormat="false" ht="12.75" hidden="false" customHeight="false" outlineLevel="0" collapsed="false">
      <c r="A38" s="68" t="s">
        <v>40</v>
      </c>
      <c r="B38" s="69" t="n">
        <v>721718000</v>
      </c>
      <c r="C38" s="19" t="n">
        <v>748657000</v>
      </c>
      <c r="D38" s="70" t="n">
        <v>1295754000</v>
      </c>
      <c r="E38" s="66" t="n">
        <v>0.4830276826</v>
      </c>
      <c r="F38" s="67" t="n">
        <v>0.4373071134</v>
      </c>
      <c r="G38" s="38" t="n">
        <v>0.5452894</v>
      </c>
      <c r="H38" s="67" t="n">
        <v>0.4891088787</v>
      </c>
      <c r="I38" s="16" t="n">
        <v>1391236</v>
      </c>
    </row>
    <row r="39" customFormat="false" ht="13.5" hidden="false" customHeight="false" outlineLevel="0" collapsed="false">
      <c r="A39" s="71" t="s">
        <v>41</v>
      </c>
      <c r="B39" s="72" t="n">
        <v>104784000</v>
      </c>
      <c r="C39" s="73" t="n">
        <v>81758000</v>
      </c>
      <c r="D39" s="74" t="n">
        <v>147944000</v>
      </c>
      <c r="E39" s="66" t="n">
        <v>0.0701292925</v>
      </c>
      <c r="F39" s="67" t="n">
        <v>0.0477566562</v>
      </c>
      <c r="G39" s="38" t="n">
        <v>0.062259</v>
      </c>
      <c r="H39" s="67" t="n">
        <v>0.0600704231</v>
      </c>
      <c r="I39" s="16" t="n">
        <v>170866</v>
      </c>
    </row>
    <row r="40" customFormat="false" ht="13.5" hidden="false" customHeight="false" outlineLevel="0" collapsed="false">
      <c r="A40" s="24" t="s">
        <v>42</v>
      </c>
      <c r="B40" s="75" t="n">
        <f aca="false">SUM(B6:B39)</f>
        <v>149415453000</v>
      </c>
      <c r="C40" s="75" t="n">
        <f aca="false">SUM(C6:C39)</f>
        <v>171197078000</v>
      </c>
      <c r="D40" s="75" t="n">
        <f aca="false">SUM(D6:D39)</f>
        <v>237626854000</v>
      </c>
      <c r="E40" s="76" t="n">
        <f aca="false">SUM(E6:E39)</f>
        <v>100.0000000002</v>
      </c>
      <c r="F40" s="76" t="n">
        <f aca="false">SUM(F6:F39)</f>
        <v>100.0000000002</v>
      </c>
      <c r="G40" s="27" t="n">
        <f aca="false">SUM(G6:G39)</f>
        <v>100</v>
      </c>
      <c r="H40" s="40" t="n">
        <f aca="false">SUM(H6:H39)</f>
        <v>100</v>
      </c>
      <c r="I40" s="28" t="n">
        <f aca="false">SUM(I6:I39)</f>
        <v>284443076</v>
      </c>
    </row>
    <row r="41" customFormat="false" ht="13.5" hidden="true" customHeight="false" outlineLevel="1" collapsed="false">
      <c r="A41" s="29"/>
      <c r="B41" s="30"/>
      <c r="C41" s="30"/>
      <c r="D41" s="30" t="n">
        <f aca="false">SUM(D6:D39)</f>
        <v>237626854000</v>
      </c>
      <c r="E41" s="31" t="n">
        <f aca="false">SUM(E6:E39)</f>
        <v>100</v>
      </c>
      <c r="F41" s="31" t="n">
        <f aca="false">SUM(F6:F39)</f>
        <v>100</v>
      </c>
      <c r="G41" s="31" t="n">
        <f aca="false">SUM(G6:G39)</f>
        <v>100</v>
      </c>
      <c r="H41" s="31" t="n">
        <f aca="false">SUM(H6:H40)</f>
        <v>200</v>
      </c>
      <c r="I41" s="32" t="n">
        <f aca="false">SUM(I6:I40)</f>
        <v>568886152</v>
      </c>
    </row>
    <row r="42" customFormat="false" ht="12.75" hidden="false" customHeight="false" outlineLevel="0" collapsed="false">
      <c r="A42" s="34" t="s">
        <v>43</v>
      </c>
      <c r="D42" s="35"/>
    </row>
    <row r="43" customFormat="false" ht="12.75" hidden="false" customHeight="false" outlineLevel="0" collapsed="false">
      <c r="B43" s="36" t="s">
        <v>44</v>
      </c>
      <c r="C43" s="36"/>
    </row>
    <row r="44" customFormat="false" ht="12.75" hidden="false" customHeight="false" outlineLevel="0" collapsed="false">
      <c r="A44" s="1" t="s">
        <v>45</v>
      </c>
      <c r="B44" s="36" t="s">
        <v>46</v>
      </c>
      <c r="C44" s="36"/>
    </row>
    <row r="45" customFormat="false" ht="12.75" hidden="false" customHeight="false" outlineLevel="0" collapsed="false">
      <c r="B45" s="36" t="s">
        <v>47</v>
      </c>
      <c r="C45" s="36"/>
    </row>
  </sheetData>
  <mergeCells count="9">
    <mergeCell ref="A2:I2"/>
    <mergeCell ref="A4:A5"/>
    <mergeCell ref="B4:D4"/>
    <mergeCell ref="E4:G4"/>
    <mergeCell ref="H4:H5"/>
    <mergeCell ref="I4:I5"/>
    <mergeCell ref="B43:C43"/>
    <mergeCell ref="B44:C44"/>
    <mergeCell ref="B45:C4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0:28:08Z</dcterms:created>
  <dc:creator>Kovalchuk_OG</dc:creator>
  <dc:description/>
  <dc:language>en-US</dc:language>
  <cp:lastModifiedBy>Фещенко Римма Владимировна</cp:lastModifiedBy>
  <cp:lastPrinted>2022-10-25T02:37:40Z</cp:lastPrinted>
  <dcterms:modified xsi:type="dcterms:W3CDTF">2022-10-26T04:37:11Z</dcterms:modified>
  <cp:revision>0</cp:revision>
  <dc:subject/>
  <dc:title/>
</cp:coreProperties>
</file>