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2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6</t>
  </si>
  <si>
    <t xml:space="preserve">Субсидии 
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Городской округ ЗАТО Фокино</t>
  </si>
  <si>
    <t xml:space="preserve">Дальнереченский муниципальный район</t>
  </si>
  <si>
    <t xml:space="preserve">Кавалер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ограничный муниципальный округ</t>
  </si>
  <si>
    <t xml:space="preserve">Терне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93.75" hidden="false" customHeight="true" outlineLevel="0" collapsed="false">
      <c r="A12" s="7" t="s">
        <v>7</v>
      </c>
      <c r="B12" s="7"/>
    </row>
    <row r="13" customFormat="false" ht="18" hidden="true" customHeight="true" outlineLevel="0" collapsed="false">
      <c r="C13" s="1"/>
      <c r="D13" s="1"/>
      <c r="E13" s="1"/>
      <c r="F13" s="1"/>
      <c r="G13" s="1"/>
    </row>
    <row r="14" customFormat="false" ht="24.7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25648081.2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2311772.73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3197591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788600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4258620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16348626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15652589.3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v>34247731.8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13" t="n">
        <v>679813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0</v>
      </c>
      <c r="B26" s="13" t="n">
        <v>3043537.2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1</v>
      </c>
      <c r="B27" s="13" t="n">
        <v>36338633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2</v>
      </c>
      <c r="B28" s="13" t="n">
        <v>16591176.7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1" t="s">
        <v>23</v>
      </c>
      <c r="B29" s="13" t="n">
        <v>5108687.1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21" t="s">
        <v>24</v>
      </c>
      <c r="B30" s="13" t="n">
        <v>8296992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2" t="s">
        <v>25</v>
      </c>
      <c r="B31" s="13" t="n">
        <v>4331710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22" t="s">
        <v>26</v>
      </c>
      <c r="B32" s="13" t="n">
        <v>5828468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22" t="s">
        <v>27</v>
      </c>
      <c r="B33" s="13" t="n">
        <v>15751976.97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22" t="s">
        <v>28</v>
      </c>
      <c r="B34" s="13" t="n">
        <v>3451842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29</v>
      </c>
      <c r="B35" s="13" t="n">
        <v>11831357</v>
      </c>
      <c r="C35" s="14"/>
      <c r="D35" s="20"/>
      <c r="E35" s="16"/>
      <c r="F35" s="17"/>
      <c r="G35" s="18"/>
    </row>
    <row r="36" s="30" customFormat="true" ht="18" hidden="false" customHeight="true" outlineLevel="0" collapsed="false">
      <c r="A36" s="23" t="s">
        <v>30</v>
      </c>
      <c r="B36" s="24" t="n">
        <f aca="false">SUM(B17:B35)</f>
        <v>242486126</v>
      </c>
      <c r="C36" s="25"/>
      <c r="D36" s="26"/>
      <c r="E36" s="27"/>
      <c r="F36" s="28"/>
      <c r="G36" s="29"/>
    </row>
    <row r="37" customFormat="false" ht="16.5" hidden="false" customHeight="true" outlineLevel="0" collapsed="false">
      <c r="A37" s="31"/>
      <c r="B37" s="32" t="s">
        <v>31</v>
      </c>
      <c r="D37" s="33"/>
    </row>
    <row r="38" customFormat="false" ht="16.5" hidden="false" customHeight="true" outlineLevel="0" collapsed="false">
      <c r="A38" s="34"/>
      <c r="B38" s="35"/>
      <c r="D38" s="36"/>
    </row>
    <row r="40" customFormat="false" ht="18.75" hidden="false" customHeight="false" outlineLevel="0" collapsed="false">
      <c r="B40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4T07:57:44Z</cp:lastPrinted>
  <dcterms:modified xsi:type="dcterms:W3CDTF">2020-02-17T01:44:21Z</dcterms:modified>
  <cp:revision>0</cp:revision>
  <dc:subject/>
  <dc:title/>
</cp:coreProperties>
</file>