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3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Приложение 19</t>
  </si>
  <si>
    <t xml:space="preserve">             к Закону</t>
  </si>
  <si>
    <t xml:space="preserve">             Приморского края</t>
  </si>
  <si>
    <t xml:space="preserve">             от 25.12.2014 № 518-КЗ</t>
  </si>
  <si>
    <t xml:space="preserve">             Таблица 16</t>
  </si>
  <si>
    <t xml:space="preserve"> Субвенции                                                                                                                                                                             для финансового обеспечения переданных исполнительно-распорядительным органам муниципальных образований Приморского края государственных полномочий по составлению (изменению) списков кандидатов  в присяжные заседатели федеральных судов общей юрисдикции в 2016 году</t>
  </si>
  <si>
    <t xml:space="preserve">(тыс. рублей)</t>
  </si>
  <si>
    <t xml:space="preserve">Наименование муниципальных образований Приморского края </t>
  </si>
  <si>
    <t xml:space="preserve">Всего</t>
  </si>
  <si>
    <t xml:space="preserve">Примор-ский краевой суд</t>
  </si>
  <si>
    <t xml:space="preserve">Тихо-океанский флотский военный суд</t>
  </si>
  <si>
    <t xml:space="preserve">3 окруж-ной военный суд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                                   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2.62"/>
    <col collapsed="false" customWidth="true" hidden="false" outlineLevel="0" max="3" min="2" style="1" width="12.62"/>
    <col collapsed="false" customWidth="true" hidden="false" outlineLevel="0" max="4" min="4" style="1" width="11.24"/>
    <col collapsed="false" customWidth="true" hidden="false" outlineLevel="0" max="5" min="5" style="1" width="10.87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C1" s="2" t="s">
        <v>0</v>
      </c>
      <c r="D1" s="2"/>
      <c r="E1" s="2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.75" hidden="false" customHeight="true" outlineLevel="0" collapsed="false">
      <c r="C3" s="2" t="s">
        <v>2</v>
      </c>
      <c r="D3" s="2"/>
      <c r="E3" s="2"/>
    </row>
    <row r="4" customFormat="false" ht="18.75" hidden="false" customHeight="true" outlineLevel="0" collapsed="false">
      <c r="C4" s="2" t="s">
        <v>3</v>
      </c>
      <c r="D4" s="2"/>
      <c r="E4" s="2"/>
    </row>
    <row r="5" customFormat="false" ht="18.75" hidden="false" customHeight="true" outlineLevel="0" collapsed="false">
      <c r="D5" s="2"/>
      <c r="E5" s="2"/>
    </row>
    <row r="6" customFormat="false" ht="18.75" hidden="false" customHeight="true" outlineLevel="0" collapsed="false">
      <c r="C6" s="2" t="s">
        <v>4</v>
      </c>
      <c r="D6" s="2"/>
      <c r="E6" s="2"/>
    </row>
    <row r="7" customFormat="false" ht="18.75" hidden="false" customHeight="false" outlineLevel="0" collapsed="false">
      <c r="C7" s="3"/>
      <c r="D7" s="3"/>
      <c r="E7" s="3"/>
    </row>
    <row r="8" customFormat="false" ht="14.25" hidden="false" customHeight="true" outlineLevel="0" collapsed="false">
      <c r="E8" s="4"/>
      <c r="F8" s="4"/>
      <c r="G8" s="4"/>
    </row>
    <row r="9" customFormat="false" ht="18.75" hidden="false" customHeight="true" outlineLevel="0" collapsed="false">
      <c r="A9" s="5" t="s">
        <v>5</v>
      </c>
      <c r="B9" s="5"/>
      <c r="C9" s="5"/>
      <c r="D9" s="5"/>
      <c r="E9" s="5"/>
    </row>
    <row r="10" customFormat="false" ht="18.75" hidden="false" customHeight="false" outlineLevel="0" collapsed="false">
      <c r="A10" s="5"/>
      <c r="B10" s="5"/>
      <c r="C10" s="5"/>
      <c r="D10" s="5"/>
      <c r="E10" s="5"/>
    </row>
    <row r="11" customFormat="false" ht="18.75" hidden="false" customHeight="false" outlineLevel="0" collapsed="false">
      <c r="A11" s="5"/>
      <c r="B11" s="5"/>
      <c r="C11" s="5"/>
      <c r="D11" s="5"/>
      <c r="E11" s="5"/>
    </row>
    <row r="12" customFormat="false" ht="18.75" hidden="false" customHeight="false" outlineLevel="0" collapsed="false">
      <c r="A12" s="5"/>
      <c r="B12" s="5"/>
      <c r="C12" s="5"/>
      <c r="D12" s="5"/>
      <c r="E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G13" s="5"/>
      <c r="H13" s="5"/>
      <c r="I13" s="5"/>
      <c r="J13" s="5"/>
      <c r="K13" s="5"/>
    </row>
    <row r="14" customFormat="false" ht="31.5" hidden="false" customHeight="true" outlineLevel="0" collapsed="false">
      <c r="A14" s="5"/>
      <c r="B14" s="5"/>
      <c r="C14" s="5"/>
      <c r="D14" s="5"/>
      <c r="E14" s="5"/>
      <c r="G14" s="5"/>
      <c r="H14" s="5"/>
      <c r="I14" s="5"/>
      <c r="J14" s="5"/>
      <c r="K14" s="5"/>
    </row>
    <row r="15" customFormat="false" ht="25.5" hidden="false" customHeight="true" outlineLevel="0" collapsed="false">
      <c r="C15" s="6" t="s">
        <v>6</v>
      </c>
      <c r="D15" s="6"/>
      <c r="E15" s="6"/>
      <c r="F15" s="7"/>
      <c r="G15" s="5"/>
      <c r="H15" s="5"/>
      <c r="I15" s="5"/>
      <c r="J15" s="5"/>
      <c r="K15" s="5"/>
    </row>
    <row r="16" customFormat="false" ht="16.5" hidden="false" customHeight="true" outlineLevel="0" collapsed="false">
      <c r="A16" s="8" t="s">
        <v>7</v>
      </c>
      <c r="B16" s="8" t="s">
        <v>8</v>
      </c>
      <c r="C16" s="8" t="s">
        <v>9</v>
      </c>
      <c r="D16" s="8" t="s">
        <v>10</v>
      </c>
      <c r="E16" s="8" t="s">
        <v>11</v>
      </c>
      <c r="G16" s="5"/>
      <c r="H16" s="5"/>
      <c r="I16" s="5"/>
      <c r="J16" s="5"/>
      <c r="K16" s="5"/>
    </row>
    <row r="17" customFormat="false" ht="99.75" hidden="false" customHeight="true" outlineLevel="0" collapsed="false">
      <c r="A17" s="8"/>
      <c r="B17" s="8"/>
      <c r="C17" s="8"/>
      <c r="D17" s="8"/>
      <c r="E17" s="8"/>
      <c r="G17" s="5"/>
      <c r="H17" s="5"/>
      <c r="I17" s="5"/>
      <c r="J17" s="5"/>
      <c r="K17" s="5"/>
    </row>
    <row r="18" customFormat="false" ht="18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</row>
    <row r="19" customFormat="false" ht="18.75" hidden="false" customHeight="true" outlineLevel="0" collapsed="false">
      <c r="A19" s="9" t="s">
        <v>12</v>
      </c>
      <c r="B19" s="10" t="n">
        <f aca="false">C19+D19+E19</f>
        <v>198.12</v>
      </c>
      <c r="C19" s="10" t="n">
        <v>161.79</v>
      </c>
      <c r="D19" s="10" t="n">
        <v>20.17</v>
      </c>
      <c r="E19" s="10" t="n">
        <v>16.16</v>
      </c>
    </row>
    <row r="20" customFormat="false" ht="18.95" hidden="false" customHeight="true" outlineLevel="0" collapsed="false">
      <c r="A20" s="9" t="s">
        <v>13</v>
      </c>
      <c r="B20" s="10" t="n">
        <f aca="false">C20+D20+E20</f>
        <v>397.61</v>
      </c>
      <c r="C20" s="10" t="n">
        <v>324.62</v>
      </c>
      <c r="D20" s="10" t="n">
        <v>40.56</v>
      </c>
      <c r="E20" s="10" t="n">
        <v>32.43</v>
      </c>
    </row>
    <row r="21" customFormat="false" ht="36.75" hidden="false" customHeight="true" outlineLevel="0" collapsed="false">
      <c r="A21" s="9" t="s">
        <v>14</v>
      </c>
      <c r="B21" s="10" t="n">
        <f aca="false">C21+D21+E21</f>
        <v>138.07</v>
      </c>
      <c r="C21" s="10" t="n">
        <v>112.75</v>
      </c>
      <c r="D21" s="10" t="n">
        <v>14.09</v>
      </c>
      <c r="E21" s="10" t="n">
        <v>11.23</v>
      </c>
    </row>
    <row r="22" customFormat="false" ht="36.75" hidden="false" customHeight="true" outlineLevel="0" collapsed="false">
      <c r="A22" s="9" t="s">
        <v>15</v>
      </c>
      <c r="B22" s="10" t="n">
        <f aca="false">C22+D22+E22</f>
        <v>2261.44</v>
      </c>
      <c r="C22" s="10" t="n">
        <v>1846.07</v>
      </c>
      <c r="D22" s="10" t="n">
        <v>230.77</v>
      </c>
      <c r="E22" s="10" t="n">
        <v>184.6</v>
      </c>
    </row>
    <row r="23" customFormat="false" ht="36.75" hidden="false" customHeight="true" outlineLevel="0" collapsed="false">
      <c r="A23" s="9" t="s">
        <v>16</v>
      </c>
      <c r="B23" s="10" t="n">
        <f aca="false">C23+D23+E23</f>
        <v>162.82</v>
      </c>
      <c r="C23" s="10" t="n">
        <v>132.92</v>
      </c>
      <c r="D23" s="10" t="n">
        <v>16.61</v>
      </c>
      <c r="E23" s="10" t="n">
        <v>13.29</v>
      </c>
    </row>
    <row r="24" customFormat="false" ht="36.75" hidden="false" customHeight="true" outlineLevel="0" collapsed="false">
      <c r="A24" s="9" t="s">
        <v>17</v>
      </c>
      <c r="B24" s="10" t="n">
        <f aca="false">C24+D24+E24</f>
        <v>105.3</v>
      </c>
      <c r="C24" s="10" t="n">
        <v>85.94</v>
      </c>
      <c r="D24" s="10" t="n">
        <v>10.77</v>
      </c>
      <c r="E24" s="10" t="n">
        <v>8.59</v>
      </c>
    </row>
    <row r="25" customFormat="false" ht="36.75" hidden="false" customHeight="true" outlineLevel="0" collapsed="false">
      <c r="A25" s="9" t="s">
        <v>18</v>
      </c>
      <c r="B25" s="10" t="n">
        <f aca="false">C25+D25+E25</f>
        <v>171.08</v>
      </c>
      <c r="C25" s="10" t="n">
        <v>139.68</v>
      </c>
      <c r="D25" s="10" t="n">
        <v>17.42</v>
      </c>
      <c r="E25" s="10" t="n">
        <v>13.98</v>
      </c>
    </row>
    <row r="26" customFormat="false" ht="18.75" hidden="false" customHeight="true" outlineLevel="0" collapsed="false">
      <c r="A26" s="9" t="s">
        <v>19</v>
      </c>
      <c r="B26" s="10" t="n">
        <f aca="false">C26+D26+E26</f>
        <v>605.92</v>
      </c>
      <c r="C26" s="10" t="n">
        <v>494.66</v>
      </c>
      <c r="D26" s="10" t="n">
        <v>61.76</v>
      </c>
      <c r="E26" s="10" t="n">
        <v>49.5</v>
      </c>
    </row>
    <row r="27" customFormat="false" ht="18.75" hidden="false" customHeight="true" outlineLevel="0" collapsed="false">
      <c r="A27" s="9" t="s">
        <v>20</v>
      </c>
      <c r="B27" s="10" t="n">
        <f aca="false">C27+D27+E27</f>
        <v>164.2</v>
      </c>
      <c r="C27" s="10" t="n">
        <v>134.06</v>
      </c>
      <c r="D27" s="10" t="n">
        <v>16.73</v>
      </c>
      <c r="E27" s="10" t="n">
        <v>13.41</v>
      </c>
    </row>
    <row r="28" customFormat="false" ht="36.75" hidden="false" customHeight="true" outlineLevel="0" collapsed="false">
      <c r="A28" s="9" t="s">
        <v>21</v>
      </c>
      <c r="B28" s="10" t="n">
        <f aca="false">C28+D28+E28</f>
        <v>159.61</v>
      </c>
      <c r="C28" s="10" t="n">
        <v>130.28</v>
      </c>
      <c r="D28" s="10" t="n">
        <v>16.27</v>
      </c>
      <c r="E28" s="10" t="n">
        <v>13.06</v>
      </c>
    </row>
    <row r="29" customFormat="false" ht="18.95" hidden="false" customHeight="true" outlineLevel="0" collapsed="false">
      <c r="A29" s="11" t="s">
        <v>22</v>
      </c>
      <c r="B29" s="10" t="n">
        <f aca="false">C29+D29+E29</f>
        <v>635.83</v>
      </c>
      <c r="C29" s="10" t="n">
        <v>519.07</v>
      </c>
      <c r="D29" s="10" t="n">
        <v>64.85</v>
      </c>
      <c r="E29" s="10" t="n">
        <v>51.91</v>
      </c>
    </row>
    <row r="30" customFormat="false" ht="36.75" hidden="false" customHeight="true" outlineLevel="0" collapsed="false">
      <c r="A30" s="9" t="s">
        <v>23</v>
      </c>
      <c r="B30" s="10" t="n">
        <f aca="false">C30+D30+E30</f>
        <v>116.53</v>
      </c>
      <c r="C30" s="10" t="n">
        <v>95.1</v>
      </c>
      <c r="D30" s="10" t="n">
        <v>11.92</v>
      </c>
      <c r="E30" s="10" t="n">
        <v>9.51</v>
      </c>
    </row>
    <row r="31" customFormat="false" ht="36.75" hidden="false" customHeight="true" outlineLevel="0" collapsed="false">
      <c r="A31" s="9" t="s">
        <v>24</v>
      </c>
      <c r="B31" s="10" t="n">
        <f aca="false">C31+D31+E31</f>
        <v>51.79</v>
      </c>
      <c r="C31" s="10" t="n">
        <v>42.28</v>
      </c>
      <c r="D31" s="10" t="n">
        <v>5.27</v>
      </c>
      <c r="E31" s="10" t="n">
        <v>4.24</v>
      </c>
    </row>
    <row r="32" customFormat="false" ht="36.75" hidden="false" customHeight="true" outlineLevel="0" collapsed="false">
      <c r="A32" s="9" t="s">
        <v>25</v>
      </c>
      <c r="B32" s="10" t="n">
        <f aca="false">C32+D32+E32</f>
        <v>40.45</v>
      </c>
      <c r="C32" s="10" t="n">
        <v>33</v>
      </c>
      <c r="D32" s="10" t="n">
        <v>4.13</v>
      </c>
      <c r="E32" s="10" t="n">
        <v>3.32</v>
      </c>
    </row>
    <row r="33" customFormat="false" ht="36.75" hidden="false" customHeight="true" outlineLevel="0" collapsed="false">
      <c r="A33" s="9" t="s">
        <v>26</v>
      </c>
      <c r="B33" s="10" t="n">
        <f aca="false">C33+D33+E33</f>
        <v>94.54</v>
      </c>
      <c r="C33" s="10" t="n">
        <v>77.23</v>
      </c>
      <c r="D33" s="10" t="n">
        <v>9.63</v>
      </c>
      <c r="E33" s="10" t="n">
        <v>7.68</v>
      </c>
    </row>
    <row r="34" customFormat="false" ht="36.75" hidden="false" customHeight="true" outlineLevel="0" collapsed="false">
      <c r="A34" s="9" t="s">
        <v>27</v>
      </c>
      <c r="B34" s="10" t="n">
        <f aca="false">C34+D34+E34</f>
        <v>74.71</v>
      </c>
      <c r="C34" s="10" t="n">
        <v>60.96</v>
      </c>
      <c r="D34" s="10" t="n">
        <v>7.68</v>
      </c>
      <c r="E34" s="10" t="n">
        <v>6.07</v>
      </c>
    </row>
    <row r="35" customFormat="false" ht="36.75" hidden="false" customHeight="true" outlineLevel="0" collapsed="false">
      <c r="A35" s="9" t="s">
        <v>28</v>
      </c>
      <c r="B35" s="10" t="n">
        <f aca="false">C35+D35+E35</f>
        <v>67.95</v>
      </c>
      <c r="C35" s="10" t="n">
        <v>55.46</v>
      </c>
      <c r="D35" s="10" t="n">
        <v>6.99</v>
      </c>
      <c r="E35" s="10" t="n">
        <v>5.5</v>
      </c>
    </row>
    <row r="36" customFormat="false" ht="36.75" hidden="false" customHeight="true" outlineLevel="0" collapsed="false">
      <c r="A36" s="9" t="s">
        <v>29</v>
      </c>
      <c r="B36" s="10" t="n">
        <f aca="false">C36+D36+E36</f>
        <v>57.98</v>
      </c>
      <c r="C36" s="10" t="n">
        <v>47.32</v>
      </c>
      <c r="D36" s="10" t="n">
        <v>5.96</v>
      </c>
      <c r="E36" s="10" t="n">
        <v>4.7</v>
      </c>
    </row>
    <row r="37" customFormat="false" ht="36.75" hidden="false" customHeight="true" outlineLevel="0" collapsed="false">
      <c r="A37" s="9" t="s">
        <v>30</v>
      </c>
      <c r="B37" s="10" t="n">
        <f aca="false">C37+D37+E37</f>
        <v>126.04</v>
      </c>
      <c r="C37" s="10" t="n">
        <v>102.9</v>
      </c>
      <c r="D37" s="10" t="n">
        <v>12.83</v>
      </c>
      <c r="E37" s="10" t="n">
        <v>10.31</v>
      </c>
    </row>
    <row r="38" customFormat="false" ht="36.75" hidden="false" customHeight="true" outlineLevel="0" collapsed="false">
      <c r="A38" s="9" t="s">
        <v>31</v>
      </c>
      <c r="B38" s="10" t="n">
        <f aca="false">C38+D38+E38</f>
        <v>130.97</v>
      </c>
      <c r="C38" s="10" t="n">
        <v>106.9</v>
      </c>
      <c r="D38" s="10" t="n">
        <v>13.41</v>
      </c>
      <c r="E38" s="10" t="n">
        <v>10.66</v>
      </c>
    </row>
    <row r="39" customFormat="false" ht="36.75" hidden="false" customHeight="true" outlineLevel="0" collapsed="false">
      <c r="A39" s="9" t="s">
        <v>32</v>
      </c>
      <c r="B39" s="10" t="n">
        <f aca="false">C39+D39+E39</f>
        <v>101.98</v>
      </c>
      <c r="C39" s="10" t="n">
        <v>83.19</v>
      </c>
      <c r="D39" s="10" t="n">
        <v>10.43</v>
      </c>
      <c r="E39" s="10" t="n">
        <v>8.36</v>
      </c>
    </row>
    <row r="40" customFormat="false" ht="36.75" hidden="false" customHeight="true" outlineLevel="0" collapsed="false">
      <c r="A40" s="9" t="s">
        <v>33</v>
      </c>
      <c r="B40" s="10" t="n">
        <f aca="false">C40+D40+E40</f>
        <v>40.1</v>
      </c>
      <c r="C40" s="10" t="n">
        <v>32.66</v>
      </c>
      <c r="D40" s="10" t="n">
        <v>4.12</v>
      </c>
      <c r="E40" s="10" t="n">
        <v>3.32</v>
      </c>
    </row>
    <row r="41" customFormat="false" ht="36.75" hidden="false" customHeight="true" outlineLevel="0" collapsed="false">
      <c r="A41" s="9" t="s">
        <v>34</v>
      </c>
      <c r="B41" s="10" t="n">
        <f aca="false">C41+D41+E41</f>
        <v>108.97</v>
      </c>
      <c r="C41" s="10" t="n">
        <v>88.92</v>
      </c>
      <c r="D41" s="10" t="n">
        <v>11.11</v>
      </c>
      <c r="E41" s="10" t="n">
        <v>8.94</v>
      </c>
    </row>
    <row r="42" customFormat="false" ht="36.75" hidden="false" customHeight="true" outlineLevel="0" collapsed="false">
      <c r="A42" s="9" t="s">
        <v>35</v>
      </c>
      <c r="B42" s="10" t="n">
        <f aca="false">C42+D42+E42</f>
        <v>83.07</v>
      </c>
      <c r="C42" s="10" t="n">
        <v>67.83</v>
      </c>
      <c r="D42" s="10" t="n">
        <v>8.48</v>
      </c>
      <c r="E42" s="10" t="n">
        <v>6.76</v>
      </c>
    </row>
    <row r="43" customFormat="false" ht="36.75" hidden="false" customHeight="true" outlineLevel="0" collapsed="false">
      <c r="A43" s="9" t="s">
        <v>36</v>
      </c>
      <c r="B43" s="10" t="n">
        <f aca="false">C43+D43+E43</f>
        <v>117.34</v>
      </c>
      <c r="C43" s="10" t="n">
        <v>95.79</v>
      </c>
      <c r="D43" s="10" t="n">
        <v>12.03</v>
      </c>
      <c r="E43" s="10" t="n">
        <v>9.52</v>
      </c>
    </row>
    <row r="44" customFormat="false" ht="36.75" hidden="false" customHeight="true" outlineLevel="0" collapsed="false">
      <c r="A44" s="9" t="s">
        <v>37</v>
      </c>
      <c r="B44" s="10" t="n">
        <f aca="false">C44+D44+E44</f>
        <v>99.91</v>
      </c>
      <c r="C44" s="10" t="n">
        <v>81.58</v>
      </c>
      <c r="D44" s="10" t="n">
        <v>10.19</v>
      </c>
      <c r="E44" s="10" t="n">
        <v>8.14</v>
      </c>
    </row>
    <row r="45" customFormat="false" ht="36.75" hidden="false" customHeight="true" outlineLevel="0" collapsed="false">
      <c r="A45" s="9" t="s">
        <v>38</v>
      </c>
      <c r="B45" s="10" t="n">
        <f aca="false">C45+D45+E45</f>
        <v>49.5</v>
      </c>
      <c r="C45" s="10" t="n">
        <v>40.45</v>
      </c>
      <c r="D45" s="10" t="n">
        <v>5.04</v>
      </c>
      <c r="E45" s="10" t="n">
        <v>4.01</v>
      </c>
    </row>
    <row r="46" customFormat="false" ht="36.75" hidden="false" customHeight="true" outlineLevel="0" collapsed="false">
      <c r="A46" s="9" t="s">
        <v>39</v>
      </c>
      <c r="B46" s="10" t="n">
        <f aca="false">C46+D46+E46</f>
        <v>86.05</v>
      </c>
      <c r="C46" s="10" t="n">
        <v>70.24</v>
      </c>
      <c r="D46" s="10" t="n">
        <v>8.82</v>
      </c>
      <c r="E46" s="10" t="n">
        <v>6.99</v>
      </c>
    </row>
    <row r="47" customFormat="false" ht="36.75" hidden="false" customHeight="true" outlineLevel="0" collapsed="false">
      <c r="A47" s="9" t="s">
        <v>40</v>
      </c>
      <c r="B47" s="10" t="n">
        <f aca="false">C47+D47+E47</f>
        <v>125.12</v>
      </c>
      <c r="C47" s="10" t="n">
        <v>102.09</v>
      </c>
      <c r="D47" s="10" t="n">
        <v>12.72</v>
      </c>
      <c r="E47" s="10" t="n">
        <v>10.31</v>
      </c>
    </row>
    <row r="48" customFormat="false" ht="36.75" hidden="false" customHeight="true" outlineLevel="0" collapsed="false">
      <c r="A48" s="9" t="s">
        <v>41</v>
      </c>
      <c r="B48" s="10" t="n">
        <f aca="false">C48+D48+E48</f>
        <v>107.02</v>
      </c>
      <c r="C48" s="10" t="n">
        <v>87.43</v>
      </c>
      <c r="D48" s="10" t="n">
        <v>10.89</v>
      </c>
      <c r="E48" s="10" t="n">
        <v>8.7</v>
      </c>
    </row>
    <row r="49" customFormat="false" ht="36.75" hidden="false" customHeight="true" outlineLevel="0" collapsed="false">
      <c r="A49" s="9" t="s">
        <v>42</v>
      </c>
      <c r="B49" s="10" t="n">
        <f aca="false">C49+D49+E49</f>
        <v>116.2</v>
      </c>
      <c r="C49" s="10" t="n">
        <v>94.88</v>
      </c>
      <c r="D49" s="10" t="n">
        <v>11.8</v>
      </c>
      <c r="E49" s="10" t="n">
        <v>9.52</v>
      </c>
    </row>
    <row r="50" customFormat="false" ht="36.75" hidden="false" customHeight="true" outlineLevel="0" collapsed="false">
      <c r="A50" s="9" t="s">
        <v>43</v>
      </c>
      <c r="B50" s="10" t="n">
        <f aca="false">C50+D50+E50</f>
        <v>83.99</v>
      </c>
      <c r="C50" s="10" t="n">
        <v>68.52</v>
      </c>
      <c r="D50" s="10" t="n">
        <v>8.59</v>
      </c>
      <c r="E50" s="10" t="n">
        <v>6.88</v>
      </c>
    </row>
    <row r="51" customFormat="false" ht="36.75" hidden="false" customHeight="true" outlineLevel="0" collapsed="false">
      <c r="A51" s="9" t="s">
        <v>44</v>
      </c>
      <c r="B51" s="10" t="n">
        <f aca="false">C51+D51+E51</f>
        <v>85.26</v>
      </c>
      <c r="C51" s="10" t="n">
        <v>69.55</v>
      </c>
      <c r="D51" s="10" t="n">
        <v>8.72</v>
      </c>
      <c r="E51" s="10" t="n">
        <v>6.99</v>
      </c>
    </row>
    <row r="52" customFormat="false" ht="18.95" hidden="false" customHeight="true" outlineLevel="0" collapsed="false">
      <c r="A52" s="9" t="s">
        <v>45</v>
      </c>
      <c r="B52" s="12" t="n">
        <f aca="false">C52+D52+E52</f>
        <v>52.83</v>
      </c>
      <c r="C52" s="12" t="n">
        <v>43.08</v>
      </c>
      <c r="D52" s="12" t="n">
        <v>5.4</v>
      </c>
      <c r="E52" s="12" t="n">
        <v>4.35</v>
      </c>
    </row>
    <row r="53" customFormat="false" ht="18.95" hidden="false" customHeight="true" outlineLevel="0" collapsed="false">
      <c r="A53" s="13" t="s">
        <v>46</v>
      </c>
      <c r="B53" s="14" t="n">
        <f aca="false">SUM(B19:B52)</f>
        <v>7018.3</v>
      </c>
      <c r="C53" s="14" t="n">
        <f aca="false">SUM(C19:C52)</f>
        <v>5729.2</v>
      </c>
      <c r="D53" s="14" t="n">
        <f aca="false">SUM(D19:D52)</f>
        <v>716.16</v>
      </c>
      <c r="E53" s="14" t="n">
        <f aca="false">SUM(E19:E52)</f>
        <v>572.94</v>
      </c>
    </row>
    <row r="54" customFormat="false" ht="15" hidden="false" customHeight="true" outlineLevel="0" collapsed="false"/>
    <row r="55" customFormat="false" ht="15" hidden="false" customHeight="true" outlineLevel="0" collapsed="false">
      <c r="C55" s="15"/>
      <c r="D55" s="15"/>
    </row>
    <row r="56" customFormat="false" ht="15" hidden="false" customHeight="true" outlineLevel="0" collapsed="false">
      <c r="C56" s="15"/>
      <c r="D56" s="15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</sheetData>
  <mergeCells count="15">
    <mergeCell ref="C1:E1"/>
    <mergeCell ref="C2:E2"/>
    <mergeCell ref="C3:E3"/>
    <mergeCell ref="C4:E4"/>
    <mergeCell ref="D5:E5"/>
    <mergeCell ref="C6:E6"/>
    <mergeCell ref="C7:E7"/>
    <mergeCell ref="A9:E14"/>
    <mergeCell ref="G12:K17"/>
    <mergeCell ref="C15:E15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3T23:58:08Z</dcterms:created>
  <dc:creator>Chernih_TV</dc:creator>
  <dc:description/>
  <dc:language>en-US</dc:language>
  <cp:lastModifiedBy>Егупова</cp:lastModifiedBy>
  <cp:lastPrinted>2014-12-26T00:22:38Z</cp:lastPrinted>
  <dcterms:modified xsi:type="dcterms:W3CDTF">2014-12-26T00:23:07Z</dcterms:modified>
  <cp:revision>0</cp:revision>
  <dc:subject/>
  <dc:title/>
</cp:coreProperties>
</file>