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7</definedName>
    <definedName function="false" hidden="false" localSheetId="0" name="_xlnm.Print_Titles" vbProcedure="false">Лист1!$12:$12</definedName>
    <definedName function="false" hidden="false" localSheetId="0" name="Z_1126FA94_CB7A_4176_A112_BFE8FA2B2C58__wvu_PrintArea" vbProcedure="false">Лист1!$A$1:$B$47</definedName>
    <definedName function="false" hidden="false" localSheetId="0" name="Z_1126FA94_CB7A_4176_A112_BFE8FA2B2C58__wvu_Rows" vbProcedure="false">#REF!</definedName>
    <definedName function="false" hidden="false" localSheetId="0" name="Z_19A786D9_A472_4BCD_8751_4E606B9FA243__wvu_PrintArea" vbProcedure="false">Лист1!$A$1:$B$47</definedName>
    <definedName function="false" hidden="false" localSheetId="0" name="Z_19A786D9_A472_4BCD_8751_4E606B9FA243__wvu_PrintTitles" vbProcedure="false">Лист1!$12:$12</definedName>
    <definedName function="false" hidden="false" localSheetId="0" name="Z_22CD0CCC_B60C_4E32_B021_E8105C59BEE7__wvu_PrintArea" vbProcedure="false">Лист1!$A$1:$B$47</definedName>
    <definedName function="false" hidden="false" localSheetId="0" name="Z_22CD0CCC_B60C_4E32_B021_E8105C59BEE7__wvu_PrintTitles" vbProcedure="false">Лист1!$12:$12</definedName>
    <definedName function="false" hidden="false" localSheetId="0" name="Z_3F1F3E03_E102_419A_A7EA_3B51D88DF7A6__wvu_PrintArea" vbProcedure="false">Лист1!$A$1:$B$47</definedName>
    <definedName function="false" hidden="false" localSheetId="0" name="Z_3F1F3E03_E102_419A_A7EA_3B51D88DF7A6__wvu_PrintTitles" vbProcedure="false">Лист1!$12:$12</definedName>
    <definedName function="false" hidden="false" localSheetId="0" name="Z_53C6B10A_3756_494A_94FB_C057449AE2B0__wvu_PrintArea" vbProcedure="false">Лист1!$A$1:$B$47</definedName>
    <definedName function="false" hidden="false" localSheetId="0" name="Z_53C6B10A_3756_494A_94FB_C057449AE2B0__wvu_PrintTitles" vbProcedure="false">Лист1!$12:$12</definedName>
    <definedName function="false" hidden="false" localSheetId="0" name="Z_56740715_7038_4873_AD3E_D48843D61AFB__wvu_PrintArea" vbProcedure="false">Лист1!$A$1:$B$47</definedName>
    <definedName function="false" hidden="false" localSheetId="0" name="Z_56740715_7038_4873_AD3E_D48843D61AFB__wvu_PrintTitles" vbProcedure="false">Лист1!$12:$12</definedName>
    <definedName function="false" hidden="false" localSheetId="0" name="Z_59A3E041_806D_4CF3_BBA5_FCFDE2FBD4DC__wvu_PrintArea" vbProcedure="false">Лист1!$A$1:$B$47</definedName>
    <definedName function="false" hidden="false" localSheetId="0" name="Z_59A3E041_806D_4CF3_BBA5_FCFDE2FBD4DC__wvu_Rows" vbProcedure="false">#REF!</definedName>
    <definedName function="false" hidden="false" localSheetId="0" name="Z_5E8F1FCD_4ED1_4618_B066_B2730806BBBF__wvu_PrintArea" vbProcedure="false">Лист1!$A$1:$B$47</definedName>
    <definedName function="false" hidden="false" localSheetId="0" name="Z_5E8F1FCD_4ED1_4618_B066_B2730806BBBF__wvu_PrintTitles" vbProcedure="false">Лист1!$12:$12</definedName>
    <definedName function="false" hidden="false" localSheetId="0" name="Z_5E8F1FCD_4ED1_4618_B066_B2730806BBBF__wvu_Rows" vbProcedure="false">#REF!</definedName>
    <definedName function="false" hidden="false" localSheetId="0" name="Z_63203C57_F77A_11DC_B054_DF0BF6406643__wvu_PrintArea" vbProcedure="false">Лист1!$A$1:$B$47</definedName>
    <definedName function="false" hidden="false" localSheetId="0" name="Z_63203C57_F77A_11DC_B054_DF0BF6406643__wvu_PrintTitles" vbProcedure="false">Лист1!$12:$12</definedName>
    <definedName function="false" hidden="false" localSheetId="0" name="Z_63203C57_F77A_11DC_B054_DF0BF6406643__wvu_Rows" vbProcedure="false">#REF!</definedName>
    <definedName function="false" hidden="false" localSheetId="0" name="Z_64345349_2B2A_4E27_932E_DFA37F2B09DE__wvu_PrintArea" vbProcedure="false">Лист1!$A$1:$B$47</definedName>
    <definedName function="false" hidden="false" localSheetId="0" name="Z_64345349_2B2A_4E27_932E_DFA37F2B09DE__wvu_PrintTitles" vbProcedure="false">Лист1!$12:$12</definedName>
    <definedName function="false" hidden="false" localSheetId="0" name="Z_64345349_2B2A_4E27_932E_DFA37F2B09DE__wvu_Rows" vbProcedure="false">#REF!</definedName>
    <definedName function="false" hidden="false" localSheetId="0" name="Z_6558DC93_E5D5_4F7E_83DA_0644958E1C1B__wvu_PrintArea" vbProcedure="false">Лист1!$A$1:$B$47</definedName>
    <definedName function="false" hidden="false" localSheetId="0" name="Z_6558DC93_E5D5_4F7E_83DA_0644958E1C1B__wvu_PrintTitles" vbProcedure="false">Лист1!$12:$12</definedName>
    <definedName function="false" hidden="false" localSheetId="0" name="Z_6558DC93_E5D5_4F7E_83DA_0644958E1C1B__wvu_Rows" vbProcedure="false">#REF!</definedName>
    <definedName function="false" hidden="false" localSheetId="0" name="Z_788B6F2E_E87C_4ACC_976C_30F0F88FA39A__wvu_PrintArea" vbProcedure="false">Лист1!$A$1:$B$47</definedName>
    <definedName function="false" hidden="false" localSheetId="0" name="Z_788B6F2E_E87C_4ACC_976C_30F0F88FA39A__wvu_PrintTitles" vbProcedure="false">Лист1!$12:$12</definedName>
    <definedName function="false" hidden="false" localSheetId="0" name="Z_8BDA286D_719E_4FA0_BD1A_F00351D781A7__wvu_PrintArea" vbProcedure="false">Лист1!$A$1:$B$47</definedName>
    <definedName function="false" hidden="false" localSheetId="0" name="Z_8BDA286D_719E_4FA0_BD1A_F00351D781A7__wvu_PrintTitles" vbProcedure="false">Лист1!$12:$12</definedName>
    <definedName function="false" hidden="false" localSheetId="0" name="Z_98709743_6CE5_4196_AAEB_934DE7E357D1__wvu_PrintArea" vbProcedure="false">Лист1!$A$1:$B$47</definedName>
    <definedName function="false" hidden="false" localSheetId="0" name="Z_98709743_6CE5_4196_AAEB_934DE7E357D1__wvu_PrintTitles" vbProcedure="false">Лист1!$12:$12</definedName>
    <definedName function="false" hidden="false" localSheetId="0" name="Z_98709743_6CE5_4196_AAEB_934DE7E357D1__wvu_Rows" vbProcedure="false">#REF!</definedName>
    <definedName function="false" hidden="false" localSheetId="0" name="Z_9BAEDC1E_0195_428C_A26C_B25812D43101__wvu_PrintArea" vbProcedure="false">Лист1!$A$1:$B$47</definedName>
    <definedName function="false" hidden="false" localSheetId="0" name="Z_9BAEDC1E_0195_428C_A26C_B25812D43101__wvu_PrintTitles" vbProcedure="false">Лист1!$12:$12</definedName>
    <definedName function="false" hidden="false" localSheetId="0" name="Z_9EDD9A65_86B2_4874_A31D_F12CDE7B347B__wvu_PrintArea" vbProcedure="false">Лист1!$A$1:$B$47</definedName>
    <definedName function="false" hidden="false" localSheetId="0" name="Z_9EDD9A65_86B2_4874_A31D_F12CDE7B347B__wvu_PrintTitles" vbProcedure="false">Лист1!$12:$12</definedName>
    <definedName function="false" hidden="false" localSheetId="0" name="Z_BD11D201_DA40_4DD6_BEB7_C298AD9B1204__wvu_PrintArea" vbProcedure="false">Лист1!$A$1:$B$47</definedName>
    <definedName function="false" hidden="false" localSheetId="0" name="Z_BD11D201_DA40_4DD6_BEB7_C298AD9B1204__wvu_PrintTitles" vbProcedure="false">Лист1!$12:$12</definedName>
    <definedName function="false" hidden="false" localSheetId="0" name="Z_BD11D201_DA40_4DD6_BEB7_C298AD9B1204__wvu_Rows" vbProcedure="false">#REF!</definedName>
    <definedName function="false" hidden="false" localSheetId="0" name="Z_D70EC180_88CF_43E2_A3BD_AF44895CF0EE__wvu_PrintArea" vbProcedure="false">Лист1!$A$1:$B$47</definedName>
    <definedName function="false" hidden="false" localSheetId="0" name="Z_D70EC180_88CF_43E2_A3BD_AF44895CF0EE__wvu_PrintTitles" vbProcedure="false">Лист1!$12:$12</definedName>
    <definedName function="false" hidden="false" localSheetId="0" name="Z_E834D216_6191_4A15_B94C_1BD4DA9A8324__wvu_PrintArea" vbProcedure="false">Лист1!$A$1:$B$47</definedName>
    <definedName function="false" hidden="false" localSheetId="0" name="Z_E834D216_6191_4A15_B94C_1BD4DA9A8324__wvu_PrintTitles" vbProcedure="false">Лист1!$12:$12</definedName>
    <definedName function="false" hidden="false" localSheetId="0" name="Z_E834D216_6191_4A15_B94C_1BD4DA9A8324__wvu_Row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8</t>
  </si>
  <si>
    <t xml:space="preserve">к Закону</t>
  </si>
  <si>
    <t xml:space="preserve">Приморского края</t>
  </si>
  <si>
    <t xml:space="preserve">от 25.12.2014 № 518-КЗ</t>
  </si>
  <si>
    <t xml:space="preserve">Таблица 12</t>
  </si>
  <si>
    <t xml:space="preserve">      </t>
  </si>
  <si>
    <t xml:space="preserve">Субвенции                                                                                                                                                                       бюджетам муниципальных образований Приморского края на осуществление отдельных государственных полномочий по государственному управлению                                                           охраной труда в 2015 году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B83801D-D8A1-4E0F-AEF5-88F6E28285B6}">
  <header guid="{3B83801D-D8A1-4E0F-AEF5-88F6E28285B6}" dateTime="2014-12-11T14:46:00.000000000Z" userName="Надеи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" t="inlineStr">
      <is>
        <r>
          <rPr>
            <sz val="10"/>
            <rFont val="Arial"/>
            <family val="0"/>
          </rPr>
          <t xml:space="preserve">             к проекту закона</t>
        </r>
      </is>
    </oc>
    <nc r="B2" t="inlineStr">
      <is>
        <r>
          <rPr>
            <sz val="10"/>
            <rFont val="Arial"/>
            <family val="0"/>
          </rPr>
          <t xml:space="preserve">             к Закон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31.85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3"/>
      <c r="B1" s="4" t="s">
        <v>0</v>
      </c>
    </row>
    <row r="2" customFormat="false" ht="18" hidden="false" customHeight="true" outlineLevel="0" collapsed="false">
      <c r="A2" s="3"/>
      <c r="B2" s="4" t="s">
        <v>1</v>
      </c>
    </row>
    <row r="3" customFormat="false" ht="18" hidden="false" customHeight="true" outlineLevel="0" collapsed="false">
      <c r="A3" s="3"/>
      <c r="B3" s="4" t="s">
        <v>2</v>
      </c>
    </row>
    <row r="4" customFormat="false" ht="18" hidden="false" customHeight="true" outlineLevel="0" collapsed="false">
      <c r="A4" s="3"/>
      <c r="B4" s="4" t="s">
        <v>3</v>
      </c>
    </row>
    <row r="5" customFormat="false" ht="18" hidden="false" customHeight="true" outlineLevel="0" collapsed="false">
      <c r="A5" s="3"/>
      <c r="B5" s="4"/>
    </row>
    <row r="6" customFormat="false" ht="18" hidden="false" customHeight="true" outlineLevel="0" collapsed="false">
      <c r="A6" s="3"/>
      <c r="B6" s="5" t="s">
        <v>4</v>
      </c>
    </row>
    <row r="7" customFormat="false" ht="18" hidden="false" customHeight="true" outlineLevel="0" collapsed="false">
      <c r="A7" s="6"/>
      <c r="B7" s="7" t="s">
        <v>5</v>
      </c>
    </row>
    <row r="8" customFormat="false" ht="90" hidden="false" customHeight="true" outlineLevel="0" collapsed="false">
      <c r="A8" s="8" t="s">
        <v>6</v>
      </c>
      <c r="B8" s="8"/>
    </row>
    <row r="9" customFormat="false" ht="18" hidden="false" customHeight="true" outlineLevel="0" collapsed="false">
      <c r="C9" s="1"/>
    </row>
    <row r="10" customFormat="false" ht="18" hidden="false" customHeight="true" outlineLevel="0" collapsed="false">
      <c r="A10" s="9" t="s">
        <v>7</v>
      </c>
      <c r="B10" s="9"/>
    </row>
    <row r="11" customFormat="false" ht="42.75" hidden="false" customHeight="true" outlineLevel="0" collapsed="false">
      <c r="A11" s="10" t="s">
        <v>8</v>
      </c>
      <c r="B11" s="11" t="s">
        <v>9</v>
      </c>
    </row>
    <row r="12" customFormat="false" ht="18" hidden="false" customHeight="true" outlineLevel="0" collapsed="false">
      <c r="A12" s="10" t="n">
        <v>1</v>
      </c>
      <c r="B12" s="11" t="n">
        <v>2</v>
      </c>
    </row>
    <row r="13" s="15" customFormat="true" ht="18" hidden="false" customHeight="true" outlineLevel="0" collapsed="false">
      <c r="A13" s="12" t="s">
        <v>10</v>
      </c>
      <c r="B13" s="13" t="n">
        <v>538</v>
      </c>
      <c r="C13" s="14"/>
    </row>
    <row r="14" s="15" customFormat="true" ht="18" hidden="false" customHeight="true" outlineLevel="0" collapsed="false">
      <c r="A14" s="12" t="s">
        <v>11</v>
      </c>
      <c r="B14" s="13" t="n">
        <v>551</v>
      </c>
      <c r="C14" s="14"/>
    </row>
    <row r="15" s="15" customFormat="true" ht="18" hidden="false" customHeight="true" outlineLevel="0" collapsed="false">
      <c r="A15" s="12" t="s">
        <v>12</v>
      </c>
      <c r="B15" s="13" t="n">
        <v>557</v>
      </c>
      <c r="C15" s="14"/>
    </row>
    <row r="16" s="15" customFormat="true" ht="18" hidden="false" customHeight="true" outlineLevel="0" collapsed="false">
      <c r="A16" s="12" t="s">
        <v>13</v>
      </c>
      <c r="B16" s="13" t="n">
        <v>2932</v>
      </c>
      <c r="C16" s="14"/>
    </row>
    <row r="17" s="15" customFormat="true" ht="18" hidden="false" customHeight="true" outlineLevel="0" collapsed="false">
      <c r="A17" s="12" t="s">
        <v>14</v>
      </c>
      <c r="B17" s="13" t="n">
        <v>597</v>
      </c>
      <c r="C17" s="14"/>
    </row>
    <row r="18" s="15" customFormat="true" ht="18" hidden="false" customHeight="true" outlineLevel="0" collapsed="false">
      <c r="A18" s="12" t="s">
        <v>15</v>
      </c>
      <c r="B18" s="13" t="n">
        <v>538</v>
      </c>
      <c r="C18" s="14"/>
    </row>
    <row r="19" s="15" customFormat="true" ht="18" hidden="false" customHeight="true" outlineLevel="0" collapsed="false">
      <c r="A19" s="12" t="s">
        <v>16</v>
      </c>
      <c r="B19" s="13" t="n">
        <v>538</v>
      </c>
      <c r="C19" s="14"/>
    </row>
    <row r="20" s="15" customFormat="true" ht="18" hidden="false" customHeight="true" outlineLevel="0" collapsed="false">
      <c r="A20" s="12" t="s">
        <v>17</v>
      </c>
      <c r="B20" s="13" t="n">
        <v>1231</v>
      </c>
      <c r="C20" s="14"/>
    </row>
    <row r="21" s="15" customFormat="true" ht="18" hidden="false" customHeight="true" outlineLevel="0" collapsed="false">
      <c r="A21" s="12" t="s">
        <v>18</v>
      </c>
      <c r="B21" s="13" t="n">
        <v>538</v>
      </c>
      <c r="C21" s="14"/>
    </row>
    <row r="22" s="15" customFormat="true" ht="18" hidden="false" customHeight="true" outlineLevel="0" collapsed="false">
      <c r="A22" s="12" t="s">
        <v>19</v>
      </c>
      <c r="B22" s="13" t="n">
        <v>538</v>
      </c>
      <c r="C22" s="14"/>
    </row>
    <row r="23" s="15" customFormat="true" ht="18" hidden="false" customHeight="true" outlineLevel="0" collapsed="false">
      <c r="A23" s="12" t="s">
        <v>20</v>
      </c>
      <c r="B23" s="13" t="n">
        <v>1190</v>
      </c>
      <c r="C23" s="14"/>
    </row>
    <row r="24" s="15" customFormat="true" ht="18" hidden="false" customHeight="true" outlineLevel="0" collapsed="false">
      <c r="A24" s="16" t="s">
        <v>21</v>
      </c>
      <c r="B24" s="13" t="n">
        <v>538</v>
      </c>
      <c r="C24" s="14"/>
    </row>
    <row r="25" s="15" customFormat="true" ht="18" hidden="false" customHeight="true" outlineLevel="0" collapsed="false">
      <c r="A25" s="12" t="s">
        <v>22</v>
      </c>
      <c r="B25" s="13" t="n">
        <v>538</v>
      </c>
      <c r="C25" s="14"/>
    </row>
    <row r="26" s="15" customFormat="true" ht="18" hidden="false" customHeight="true" outlineLevel="0" collapsed="false">
      <c r="A26" s="12" t="s">
        <v>23</v>
      </c>
      <c r="B26" s="13" t="n">
        <v>538</v>
      </c>
      <c r="C26" s="14"/>
    </row>
    <row r="27" s="15" customFormat="true" ht="18" hidden="false" customHeight="true" outlineLevel="0" collapsed="false">
      <c r="A27" s="12" t="s">
        <v>24</v>
      </c>
      <c r="B27" s="13" t="n">
        <v>597</v>
      </c>
      <c r="C27" s="14"/>
    </row>
    <row r="28" s="15" customFormat="true" ht="18" hidden="false" customHeight="true" outlineLevel="0" collapsed="false">
      <c r="A28" s="12" t="s">
        <v>25</v>
      </c>
      <c r="B28" s="13" t="n">
        <v>538</v>
      </c>
      <c r="C28" s="14"/>
    </row>
    <row r="29" s="15" customFormat="true" ht="18" hidden="false" customHeight="true" outlineLevel="0" collapsed="false">
      <c r="A29" s="12" t="s">
        <v>26</v>
      </c>
      <c r="B29" s="13" t="n">
        <v>538</v>
      </c>
      <c r="C29" s="14"/>
    </row>
    <row r="30" s="15" customFormat="true" ht="18" hidden="false" customHeight="true" outlineLevel="0" collapsed="false">
      <c r="A30" s="12" t="s">
        <v>27</v>
      </c>
      <c r="B30" s="13" t="n">
        <v>538</v>
      </c>
      <c r="C30" s="14"/>
    </row>
    <row r="31" s="15" customFormat="true" ht="18" hidden="false" customHeight="true" outlineLevel="0" collapsed="false">
      <c r="A31" s="12" t="s">
        <v>28</v>
      </c>
      <c r="B31" s="13" t="n">
        <v>538</v>
      </c>
      <c r="C31" s="14"/>
    </row>
    <row r="32" s="15" customFormat="true" ht="18" hidden="false" customHeight="true" outlineLevel="0" collapsed="false">
      <c r="A32" s="12" t="s">
        <v>29</v>
      </c>
      <c r="B32" s="13" t="n">
        <v>538</v>
      </c>
      <c r="C32" s="14"/>
    </row>
    <row r="33" s="15" customFormat="true" ht="18" hidden="false" customHeight="true" outlineLevel="0" collapsed="false">
      <c r="A33" s="12" t="s">
        <v>30</v>
      </c>
      <c r="B33" s="13" t="n">
        <v>538</v>
      </c>
      <c r="C33" s="14"/>
    </row>
    <row r="34" s="15" customFormat="true" ht="18" hidden="false" customHeight="true" outlineLevel="0" collapsed="false">
      <c r="A34" s="12" t="s">
        <v>31</v>
      </c>
      <c r="B34" s="13" t="n">
        <v>597</v>
      </c>
      <c r="C34" s="14"/>
    </row>
    <row r="35" s="15" customFormat="true" ht="18" hidden="false" customHeight="true" outlineLevel="0" collapsed="false">
      <c r="A35" s="17" t="s">
        <v>32</v>
      </c>
      <c r="B35" s="13" t="n">
        <v>538</v>
      </c>
      <c r="C35" s="14"/>
    </row>
    <row r="36" s="15" customFormat="true" ht="18" hidden="false" customHeight="true" outlineLevel="0" collapsed="false">
      <c r="A36" s="17" t="s">
        <v>33</v>
      </c>
      <c r="B36" s="13" t="n">
        <v>538</v>
      </c>
      <c r="C36" s="14"/>
    </row>
    <row r="37" s="15" customFormat="true" ht="18" hidden="false" customHeight="true" outlineLevel="0" collapsed="false">
      <c r="A37" s="17" t="s">
        <v>34</v>
      </c>
      <c r="B37" s="13" t="n">
        <v>538</v>
      </c>
      <c r="C37" s="14"/>
    </row>
    <row r="38" s="15" customFormat="true" ht="18" hidden="false" customHeight="true" outlineLevel="0" collapsed="false">
      <c r="A38" s="17" t="s">
        <v>35</v>
      </c>
      <c r="B38" s="13" t="n">
        <v>538</v>
      </c>
      <c r="C38" s="14"/>
    </row>
    <row r="39" s="15" customFormat="true" ht="18" hidden="false" customHeight="true" outlineLevel="0" collapsed="false">
      <c r="A39" s="17" t="s">
        <v>36</v>
      </c>
      <c r="B39" s="13" t="n">
        <v>597</v>
      </c>
      <c r="C39" s="14"/>
    </row>
    <row r="40" s="15" customFormat="true" ht="18" hidden="false" customHeight="true" outlineLevel="0" collapsed="false">
      <c r="A40" s="17" t="s">
        <v>37</v>
      </c>
      <c r="B40" s="13" t="n">
        <v>538</v>
      </c>
      <c r="C40" s="14"/>
    </row>
    <row r="41" s="15" customFormat="true" ht="18" hidden="false" customHeight="true" outlineLevel="0" collapsed="false">
      <c r="A41" s="17" t="s">
        <v>38</v>
      </c>
      <c r="B41" s="13" t="n">
        <v>538</v>
      </c>
      <c r="C41" s="14"/>
    </row>
    <row r="42" s="15" customFormat="true" ht="18" hidden="false" customHeight="true" outlineLevel="0" collapsed="false">
      <c r="A42" s="18" t="s">
        <v>39</v>
      </c>
      <c r="B42" s="13" t="n">
        <v>538</v>
      </c>
      <c r="C42" s="14"/>
    </row>
    <row r="43" s="15" customFormat="true" ht="18" hidden="false" customHeight="true" outlineLevel="0" collapsed="false">
      <c r="A43" s="18" t="s">
        <v>40</v>
      </c>
      <c r="B43" s="13" t="n">
        <v>538</v>
      </c>
      <c r="C43" s="14"/>
    </row>
    <row r="44" s="15" customFormat="true" ht="18" hidden="false" customHeight="true" outlineLevel="0" collapsed="false">
      <c r="A44" s="18" t="s">
        <v>41</v>
      </c>
      <c r="B44" s="13" t="n">
        <v>538</v>
      </c>
      <c r="C44" s="14"/>
    </row>
    <row r="45" s="15" customFormat="true" ht="18" hidden="false" customHeight="true" outlineLevel="0" collapsed="false">
      <c r="A45" s="12" t="s">
        <v>42</v>
      </c>
      <c r="B45" s="13" t="n">
        <v>556</v>
      </c>
      <c r="C45" s="14"/>
    </row>
    <row r="46" customFormat="false" ht="18" hidden="false" customHeight="true" outlineLevel="0" collapsed="false">
      <c r="A46" s="16" t="s">
        <v>43</v>
      </c>
      <c r="B46" s="13" t="n">
        <v>538</v>
      </c>
    </row>
    <row r="47" s="22" customFormat="true" ht="18" hidden="false" customHeight="true" outlineLevel="0" collapsed="false">
      <c r="A47" s="19" t="s">
        <v>44</v>
      </c>
      <c r="B47" s="20" t="n">
        <f aca="false">SUM(B13:B46)</f>
        <v>22317</v>
      </c>
      <c r="C47" s="21"/>
    </row>
    <row r="48" customFormat="false" ht="16.5" hidden="false" customHeight="true" outlineLevel="0" collapsed="false">
      <c r="A48" s="23"/>
      <c r="B48" s="24"/>
    </row>
    <row r="49" customFormat="false" ht="16.5" hidden="false" customHeight="true" outlineLevel="0" collapsed="false">
      <c r="A49" s="25"/>
      <c r="B49" s="24"/>
    </row>
    <row r="50" customFormat="false" ht="16.5" hidden="false" customHeight="true" outlineLevel="0" collapsed="false">
      <c r="A50" s="25"/>
      <c r="B50" s="26"/>
    </row>
    <row r="52" customFormat="false" ht="18.75" hidden="false" customHeight="false" outlineLevel="0" collapsed="false">
      <c r="B52" s="26"/>
    </row>
  </sheetData>
  <mergeCells count="2">
    <mergeCell ref="A8:B8"/>
    <mergeCell ref="A10:B10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07:09Z</cp:lastPrinted>
  <dcterms:modified xsi:type="dcterms:W3CDTF">2014-12-25T23:08:16Z</dcterms:modified>
  <cp:revision>0</cp:revision>
  <dc:subject/>
  <dc:title/>
</cp:coreProperties>
</file>